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ик" sheetId="1" state="visible" r:id="rId2"/>
    <sheet name="таблицы" sheetId="2" state="visible" r:id="rId3"/>
    <sheet name="для MPLAB" sheetId="3" state="visible" r:id="rId4"/>
    <sheet name="Диаграмма1" sheetId="4" state="visible" r:id="rId5"/>
    <sheet name="графики" sheetId="5" state="visible" r:id="rId6"/>
    <sheet name="сводна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5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0</xdr:row>
                <xdr:rowOff>2</xdr:rowOff>
              </xdr:from>
              <xdr:to>
                <xdr:col>13</xdr:col>
                <xdr:colOff>57</xdr:colOff>
                <xdr:row>2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2</xdr:rowOff>
              </xdr:from>
              <xdr:to>
                <xdr:col>15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42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9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26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зят из книги для ВАЗ-03 под 93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9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159">
  <si>
    <t xml:space="preserve">Об/мин</t>
  </si>
  <si>
    <t xml:space="preserve">УОЗ</t>
  </si>
  <si>
    <t xml:space="preserve">время на</t>
  </si>
  <si>
    <t xml:space="preserve">показан</t>
  </si>
  <si>
    <t xml:space="preserve">задержка</t>
  </si>
  <si>
    <t xml:space="preserve">№2</t>
  </si>
  <si>
    <t xml:space="preserve">6град</t>
  </si>
  <si>
    <t xml:space="preserve">6 зуб</t>
  </si>
  <si>
    <t xml:space="preserve">таймера</t>
  </si>
  <si>
    <t xml:space="preserve">по ф-ле</t>
  </si>
  <si>
    <t xml:space="preserve">№n</t>
  </si>
  <si>
    <t xml:space="preserve">№1</t>
  </si>
  <si>
    <t xml:space="preserve">мс</t>
  </si>
  <si>
    <t xml:space="preserve">дес mks</t>
  </si>
  <si>
    <t xml:space="preserve">Hex</t>
  </si>
  <si>
    <t xml:space="preserve">обменник</t>
  </si>
  <si>
    <t xml:space="preserve">1:8 TMR1</t>
  </si>
  <si>
    <t xml:space="preserve">1:256 TMR0</t>
  </si>
  <si>
    <t xml:space="preserve">EA </t>
  </si>
  <si>
    <t xml:space="preserve">75 </t>
  </si>
  <si>
    <t xml:space="preserve">4E </t>
  </si>
  <si>
    <t xml:space="preserve">3A </t>
  </si>
  <si>
    <t xml:space="preserve">34 </t>
  </si>
  <si>
    <t xml:space="preserve">2E </t>
  </si>
  <si>
    <t xml:space="preserve">2C </t>
  </si>
  <si>
    <t xml:space="preserve">29</t>
  </si>
  <si>
    <t xml:space="preserve">27 </t>
  </si>
  <si>
    <t xml:space="preserve">25</t>
  </si>
  <si>
    <t xml:space="preserve">24</t>
  </si>
  <si>
    <t xml:space="preserve">1F </t>
  </si>
  <si>
    <t xml:space="preserve">1E </t>
  </si>
  <si>
    <t xml:space="preserve">1D</t>
  </si>
  <si>
    <t xml:space="preserve">1C</t>
  </si>
  <si>
    <t xml:space="preserve">1B</t>
  </si>
  <si>
    <t xml:space="preserve">1A</t>
  </si>
  <si>
    <t xml:space="preserve">18</t>
  </si>
  <si>
    <t xml:space="preserve">DAD</t>
  </si>
  <si>
    <t xml:space="preserve">8зуб</t>
  </si>
  <si>
    <t xml:space="preserve">1:1 TMR1</t>
  </si>
  <si>
    <t xml:space="preserve">03 FC</t>
  </si>
  <si>
    <t xml:space="preserve">03 E8</t>
  </si>
  <si>
    <t xml:space="preserve">03 8D</t>
  </si>
  <si>
    <t xml:space="preserve">03 41</t>
  </si>
  <si>
    <t xml:space="preserve">03 01</t>
  </si>
  <si>
    <t xml:space="preserve">02 CA</t>
  </si>
  <si>
    <t xml:space="preserve">02 9B</t>
  </si>
  <si>
    <t xml:space="preserve">02 71</t>
  </si>
  <si>
    <t xml:space="preserve">02 4C</t>
  </si>
  <si>
    <t xml:space="preserve">02 2C</t>
  </si>
  <si>
    <t xml:space="preserve">02 0E</t>
  </si>
  <si>
    <t xml:space="preserve">01 F4</t>
  </si>
  <si>
    <t xml:space="preserve">01 DC</t>
  </si>
  <si>
    <t xml:space="preserve">01 C7</t>
  </si>
  <si>
    <t xml:space="preserve">01 B3</t>
  </si>
  <si>
    <t xml:space="preserve">01 A1</t>
  </si>
  <si>
    <t xml:space="preserve">01 90</t>
  </si>
  <si>
    <t xml:space="preserve">01 81</t>
  </si>
  <si>
    <t xml:space="preserve">01 72</t>
  </si>
  <si>
    <t xml:space="preserve">01 65</t>
  </si>
  <si>
    <t xml:space="preserve">01 59</t>
  </si>
  <si>
    <t xml:space="preserve">01 4D</t>
  </si>
  <si>
    <t xml:space="preserve">01 43</t>
  </si>
  <si>
    <t xml:space="preserve">01 39</t>
  </si>
  <si>
    <t xml:space="preserve">01 2F</t>
  </si>
  <si>
    <t xml:space="preserve">01 26</t>
  </si>
  <si>
    <t xml:space="preserve">01 1E</t>
  </si>
  <si>
    <t xml:space="preserve">01 16</t>
  </si>
  <si>
    <t xml:space="preserve">01 0E</t>
  </si>
  <si>
    <t xml:space="preserve">01 07</t>
  </si>
  <si>
    <t xml:space="preserve">01 00</t>
  </si>
  <si>
    <t xml:space="preserve">00 FA</t>
  </si>
  <si>
    <t xml:space="preserve">00 F4</t>
  </si>
  <si>
    <t xml:space="preserve">EE</t>
  </si>
  <si>
    <t xml:space="preserve">E9</t>
  </si>
  <si>
    <t xml:space="preserve">E3</t>
  </si>
  <si>
    <t xml:space="preserve">DE</t>
  </si>
  <si>
    <t xml:space="preserve">D9</t>
  </si>
  <si>
    <t xml:space="preserve">D5</t>
  </si>
  <si>
    <t xml:space="preserve">D0</t>
  </si>
  <si>
    <t xml:space="preserve">CC</t>
  </si>
  <si>
    <t xml:space="preserve">C8</t>
  </si>
  <si>
    <t xml:space="preserve">C4</t>
  </si>
  <si>
    <t xml:space="preserve">C0</t>
  </si>
  <si>
    <t xml:space="preserve">BD</t>
  </si>
  <si>
    <t xml:space="preserve">B9</t>
  </si>
  <si>
    <t xml:space="preserve">B6</t>
  </si>
  <si>
    <t xml:space="preserve">B3</t>
  </si>
  <si>
    <t xml:space="preserve">AF</t>
  </si>
  <si>
    <t xml:space="preserve">00 AC</t>
  </si>
  <si>
    <t xml:space="preserve">00 A9</t>
  </si>
  <si>
    <t xml:space="preserve">об/мин/60 = об/сек; (1000мс/  об/сек)/60зуб=tна зуб </t>
  </si>
  <si>
    <t xml:space="preserve">итог</t>
  </si>
  <si>
    <t xml:space="preserve">1000мс/ об/мин=tна зуб</t>
  </si>
  <si>
    <t xml:space="preserve">уоз 51,1-52</t>
  </si>
  <si>
    <t xml:space="preserve">adr=00</t>
  </si>
  <si>
    <t xml:space="preserve">А9</t>
  </si>
  <si>
    <t xml:space="preserve">0A</t>
  </si>
  <si>
    <t xml:space="preserve">0B</t>
  </si>
  <si>
    <t xml:space="preserve">0C</t>
  </si>
  <si>
    <t xml:space="preserve">0D</t>
  </si>
  <si>
    <t xml:space="preserve">0E</t>
  </si>
  <si>
    <t xml:space="preserve">0F</t>
  </si>
  <si>
    <t xml:space="preserve">А0-АF</t>
  </si>
  <si>
    <t xml:space="preserve">В0-ВF</t>
  </si>
  <si>
    <t xml:space="preserve">С0-СF</t>
  </si>
  <si>
    <t xml:space="preserve">D0-DF</t>
  </si>
  <si>
    <t xml:space="preserve">E0-EF</t>
  </si>
  <si>
    <t xml:space="preserve">F0-FF</t>
  </si>
  <si>
    <t xml:space="preserve">уоз41,8-50 </t>
  </si>
  <si>
    <t xml:space="preserve">adr=01</t>
  </si>
  <si>
    <t xml:space="preserve">01</t>
  </si>
  <si>
    <t xml:space="preserve">до 3900</t>
  </si>
  <si>
    <t xml:space="preserve">00-0F</t>
  </si>
  <si>
    <t xml:space="preserve">10-1F</t>
  </si>
  <si>
    <t xml:space="preserve">20-2F</t>
  </si>
  <si>
    <t xml:space="preserve">30-3F</t>
  </si>
  <si>
    <t xml:space="preserve">40-4F</t>
  </si>
  <si>
    <t xml:space="preserve">50-5F</t>
  </si>
  <si>
    <t xml:space="preserve">60-6F</t>
  </si>
  <si>
    <t xml:space="preserve">70-7F</t>
  </si>
  <si>
    <t xml:space="preserve">80-8F</t>
  </si>
  <si>
    <t xml:space="preserve">90-9F</t>
  </si>
  <si>
    <t xml:space="preserve">уоз28-40,6 </t>
  </si>
  <si>
    <t xml:space="preserve">adr=02</t>
  </si>
  <si>
    <t xml:space="preserve">до 1900</t>
  </si>
  <si>
    <t xml:space="preserve">уоз8,5-23 </t>
  </si>
  <si>
    <t xml:space="preserve">adr=03</t>
  </si>
  <si>
    <t xml:space="preserve">до 1300</t>
  </si>
  <si>
    <t xml:space="preserve">уоз </t>
  </si>
  <si>
    <t xml:space="preserve">adr=tmr0</t>
  </si>
  <si>
    <t xml:space="preserve">до 940</t>
  </si>
  <si>
    <t xml:space="preserve">;</t>
  </si>
  <si>
    <t xml:space="preserve">dw</t>
  </si>
  <si>
    <t xml:space="preserve">d'</t>
  </si>
  <si>
    <t xml:space="preserve">',d'</t>
  </si>
  <si>
    <t xml:space="preserve">'</t>
  </si>
  <si>
    <t xml:space="preserve">adr=04</t>
  </si>
  <si>
    <t xml:space="preserve">до940</t>
  </si>
  <si>
    <t xml:space="preserve">№1 0-1.8v</t>
  </si>
  <si>
    <t xml:space="preserve">№2 1.8-2.5</t>
  </si>
  <si>
    <t xml:space="preserve">№3 2.5-3.0</t>
  </si>
  <si>
    <t xml:space="preserve">№4 3.0-3.5</t>
  </si>
  <si>
    <t xml:space="preserve">№5 3.5-4.0</t>
  </si>
  <si>
    <t xml:space="preserve">№6 4.0-5.0</t>
  </si>
  <si>
    <t xml:space="preserve">родной</t>
  </si>
  <si>
    <t xml:space="preserve">январь</t>
  </si>
  <si>
    <t xml:space="preserve">без ДАД</t>
  </si>
  <si>
    <t xml:space="preserve">с ДАД</t>
  </si>
  <si>
    <t xml:space="preserve">старое</t>
  </si>
  <si>
    <t xml:space="preserve">по мкс</t>
  </si>
  <si>
    <t xml:space="preserve">+5</t>
  </si>
  <si>
    <t xml:space="preserve">+10</t>
  </si>
  <si>
    <t xml:space="preserve">+11</t>
  </si>
  <si>
    <t xml:space="preserve">+14</t>
  </si>
  <si>
    <t xml:space="preserve">температура</t>
  </si>
  <si>
    <t xml:space="preserve">5.42</t>
  </si>
  <si>
    <t xml:space="preserve">6.2</t>
  </si>
  <si>
    <t xml:space="preserve">6.5</t>
  </si>
  <si>
    <t xml:space="preserve">6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0.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2"/>
    </font>
    <font>
      <sz val="21.75"/>
      <color rgb="FF000000"/>
      <name val="Arial Cyr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848971750425708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графики!$G$1:$G$2</c:f>
              <c:strCache>
                <c:ptCount val="1"/>
                <c:pt idx="0">
                  <c:v>УОЗ №6 4.0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G$3:$G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12</c:v>
                </c:pt>
                <c:pt idx="10">
                  <c:v>12.34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19.68</c:v>
                </c:pt>
                <c:pt idx="19">
                  <c:v>20.43</c:v>
                </c:pt>
                <c:pt idx="20">
                  <c:v>21</c:v>
                </c:pt>
                <c:pt idx="21">
                  <c:v>21.56</c:v>
                </c:pt>
                <c:pt idx="22">
                  <c:v>22.41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0.7</c:v>
                </c:pt>
                <c:pt idx="32">
                  <c:v>31.2</c:v>
                </c:pt>
                <c:pt idx="33">
                  <c:v>31.3</c:v>
                </c:pt>
                <c:pt idx="34">
                  <c:v>31.4</c:v>
                </c:pt>
                <c:pt idx="35">
                  <c:v>31.5</c:v>
                </c:pt>
                <c:pt idx="36">
                  <c:v>31.6</c:v>
                </c:pt>
                <c:pt idx="37">
                  <c:v>31.7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2</c:v>
                </c:pt>
                <c:pt idx="42">
                  <c:v>32</c:v>
                </c:pt>
                <c:pt idx="43">
                  <c:v>32.2</c:v>
                </c:pt>
                <c:pt idx="44">
                  <c:v>32.3</c:v>
                </c:pt>
                <c:pt idx="45">
                  <c:v>32.5</c:v>
                </c:pt>
                <c:pt idx="46">
                  <c:v>32.7</c:v>
                </c:pt>
                <c:pt idx="47">
                  <c:v>32.9</c:v>
                </c:pt>
                <c:pt idx="48">
                  <c:v>33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3</c:v>
                </c:pt>
                <c:pt idx="55">
                  <c:v>33</c:v>
                </c:pt>
                <c:pt idx="56">
                  <c:v>33</c:v>
                </c:pt>
                <c:pt idx="57">
                  <c:v>33</c:v>
                </c:pt>
                <c:pt idx="58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графики!$F$1:$F$2</c:f>
              <c:strCache>
                <c:ptCount val="1"/>
                <c:pt idx="0">
                  <c:v>УОЗ №5 3.5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F$3:$F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15.1</c:v>
                </c:pt>
                <c:pt idx="10">
                  <c:v>16.124</c:v>
                </c:pt>
                <c:pt idx="11">
                  <c:v>16.898</c:v>
                </c:pt>
                <c:pt idx="12">
                  <c:v>17.886</c:v>
                </c:pt>
                <c:pt idx="13">
                  <c:v>18.912</c:v>
                </c:pt>
                <c:pt idx="14">
                  <c:v>19.88</c:v>
                </c:pt>
                <c:pt idx="15">
                  <c:v>20.85</c:v>
                </c:pt>
                <c:pt idx="16">
                  <c:v>21.802</c:v>
                </c:pt>
                <c:pt idx="17">
                  <c:v>22.82</c:v>
                </c:pt>
                <c:pt idx="18">
                  <c:v>23.47</c:v>
                </c:pt>
                <c:pt idx="19">
                  <c:v>24.202</c:v>
                </c:pt>
                <c:pt idx="20">
                  <c:v>24.79</c:v>
                </c:pt>
                <c:pt idx="21">
                  <c:v>25.308</c:v>
                </c:pt>
                <c:pt idx="22">
                  <c:v>26.128</c:v>
                </c:pt>
                <c:pt idx="23">
                  <c:v>26.72</c:v>
                </c:pt>
                <c:pt idx="24">
                  <c:v>27.64</c:v>
                </c:pt>
                <c:pt idx="25">
                  <c:v>28.516</c:v>
                </c:pt>
                <c:pt idx="26">
                  <c:v>29.38</c:v>
                </c:pt>
                <c:pt idx="27">
                  <c:v>30.2</c:v>
                </c:pt>
                <c:pt idx="28">
                  <c:v>31.02</c:v>
                </c:pt>
                <c:pt idx="29">
                  <c:v>31.84</c:v>
                </c:pt>
                <c:pt idx="30">
                  <c:v>32.6528</c:v>
                </c:pt>
                <c:pt idx="31">
                  <c:v>33.2256</c:v>
                </c:pt>
                <c:pt idx="32">
                  <c:v>33.6384</c:v>
                </c:pt>
                <c:pt idx="33">
                  <c:v>33.7312</c:v>
                </c:pt>
                <c:pt idx="34">
                  <c:v>33.824</c:v>
                </c:pt>
                <c:pt idx="35">
                  <c:v>33.9168</c:v>
                </c:pt>
                <c:pt idx="36">
                  <c:v>34.0096</c:v>
                </c:pt>
                <c:pt idx="37">
                  <c:v>34.1024</c:v>
                </c:pt>
                <c:pt idx="38">
                  <c:v>34.3552</c:v>
                </c:pt>
                <c:pt idx="39">
                  <c:v>34.368</c:v>
                </c:pt>
                <c:pt idx="40">
                  <c:v>34.3808</c:v>
                </c:pt>
                <c:pt idx="41">
                  <c:v>34.3936</c:v>
                </c:pt>
                <c:pt idx="42">
                  <c:v>34.4064</c:v>
                </c:pt>
                <c:pt idx="43">
                  <c:v>34.5792</c:v>
                </c:pt>
                <c:pt idx="44">
                  <c:v>34.672</c:v>
                </c:pt>
                <c:pt idx="45">
                  <c:v>34.8448</c:v>
                </c:pt>
                <c:pt idx="46">
                  <c:v>35.0176</c:v>
                </c:pt>
                <c:pt idx="47">
                  <c:v>35.1904</c:v>
                </c:pt>
                <c:pt idx="48">
                  <c:v>35.2832</c:v>
                </c:pt>
                <c:pt idx="49">
                  <c:v>35.296</c:v>
                </c:pt>
                <c:pt idx="50">
                  <c:v>35.3088</c:v>
                </c:pt>
                <c:pt idx="51">
                  <c:v>35.3216</c:v>
                </c:pt>
                <c:pt idx="52">
                  <c:v>35.3344</c:v>
                </c:pt>
                <c:pt idx="53">
                  <c:v>35.3472</c:v>
                </c:pt>
                <c:pt idx="54">
                  <c:v>35.36</c:v>
                </c:pt>
                <c:pt idx="55">
                  <c:v>35.3728</c:v>
                </c:pt>
                <c:pt idx="56">
                  <c:v>35.3856</c:v>
                </c:pt>
                <c:pt idx="57">
                  <c:v>35.3984</c:v>
                </c:pt>
                <c:pt idx="58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графики!$E$1:$E$2</c:f>
              <c:strCache>
                <c:ptCount val="1"/>
                <c:pt idx="0">
                  <c:v>УОЗ №4 3.0-3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E$3:$E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18.2</c:v>
                </c:pt>
                <c:pt idx="10">
                  <c:v>19.908</c:v>
                </c:pt>
                <c:pt idx="11">
                  <c:v>20.796</c:v>
                </c:pt>
                <c:pt idx="12">
                  <c:v>21.772</c:v>
                </c:pt>
                <c:pt idx="13">
                  <c:v>22.824</c:v>
                </c:pt>
                <c:pt idx="14">
                  <c:v>23.76</c:v>
                </c:pt>
                <c:pt idx="15">
                  <c:v>24.7</c:v>
                </c:pt>
                <c:pt idx="16">
                  <c:v>25.604</c:v>
                </c:pt>
                <c:pt idx="17">
                  <c:v>26.64</c:v>
                </c:pt>
                <c:pt idx="18">
                  <c:v>27.26</c:v>
                </c:pt>
                <c:pt idx="19">
                  <c:v>27.974</c:v>
                </c:pt>
                <c:pt idx="20">
                  <c:v>28.58</c:v>
                </c:pt>
                <c:pt idx="21">
                  <c:v>29.056</c:v>
                </c:pt>
                <c:pt idx="22">
                  <c:v>29.846</c:v>
                </c:pt>
                <c:pt idx="23">
                  <c:v>30.44</c:v>
                </c:pt>
                <c:pt idx="24">
                  <c:v>31.28</c:v>
                </c:pt>
                <c:pt idx="25">
                  <c:v>32.032</c:v>
                </c:pt>
                <c:pt idx="26">
                  <c:v>32.76</c:v>
                </c:pt>
                <c:pt idx="27">
                  <c:v>33.4</c:v>
                </c:pt>
                <c:pt idx="28">
                  <c:v>34.04</c:v>
                </c:pt>
                <c:pt idx="29">
                  <c:v>34.68</c:v>
                </c:pt>
                <c:pt idx="30">
                  <c:v>35.3056</c:v>
                </c:pt>
                <c:pt idx="31">
                  <c:v>35.7512</c:v>
                </c:pt>
                <c:pt idx="32">
                  <c:v>36.0768</c:v>
                </c:pt>
                <c:pt idx="33">
                  <c:v>36.1624</c:v>
                </c:pt>
                <c:pt idx="34">
                  <c:v>36.248</c:v>
                </c:pt>
                <c:pt idx="35">
                  <c:v>36.3336</c:v>
                </c:pt>
                <c:pt idx="36">
                  <c:v>36.4192</c:v>
                </c:pt>
                <c:pt idx="37">
                  <c:v>36.5048</c:v>
                </c:pt>
                <c:pt idx="38">
                  <c:v>36.7104</c:v>
                </c:pt>
                <c:pt idx="39">
                  <c:v>36.736</c:v>
                </c:pt>
                <c:pt idx="40">
                  <c:v>36.7616</c:v>
                </c:pt>
                <c:pt idx="41">
                  <c:v>36.7872</c:v>
                </c:pt>
                <c:pt idx="42">
                  <c:v>36.8128</c:v>
                </c:pt>
                <c:pt idx="43">
                  <c:v>36.9584</c:v>
                </c:pt>
                <c:pt idx="44">
                  <c:v>37.044</c:v>
                </c:pt>
                <c:pt idx="45">
                  <c:v>37.1896</c:v>
                </c:pt>
                <c:pt idx="46">
                  <c:v>37.3352</c:v>
                </c:pt>
                <c:pt idx="47">
                  <c:v>37.4808</c:v>
                </c:pt>
                <c:pt idx="48">
                  <c:v>37.5664</c:v>
                </c:pt>
                <c:pt idx="49">
                  <c:v>37.592</c:v>
                </c:pt>
                <c:pt idx="50">
                  <c:v>37.6176</c:v>
                </c:pt>
                <c:pt idx="51">
                  <c:v>37.6432</c:v>
                </c:pt>
                <c:pt idx="52">
                  <c:v>37.6688</c:v>
                </c:pt>
                <c:pt idx="53">
                  <c:v>37.6944</c:v>
                </c:pt>
                <c:pt idx="54">
                  <c:v>37.72</c:v>
                </c:pt>
                <c:pt idx="55">
                  <c:v>37.7456</c:v>
                </c:pt>
                <c:pt idx="56">
                  <c:v>37.7712</c:v>
                </c:pt>
                <c:pt idx="57">
                  <c:v>37.7968</c:v>
                </c:pt>
                <c:pt idx="58">
                  <c:v>3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графики!$D$1:$D$2</c:f>
              <c:strCache>
                <c:ptCount val="1"/>
                <c:pt idx="0">
                  <c:v>УОЗ №3 2.5-3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D$3:$D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21.4</c:v>
                </c:pt>
                <c:pt idx="10">
                  <c:v>23.692</c:v>
                </c:pt>
                <c:pt idx="11">
                  <c:v>24.694</c:v>
                </c:pt>
                <c:pt idx="12">
                  <c:v>25.658</c:v>
                </c:pt>
                <c:pt idx="13">
                  <c:v>26.736</c:v>
                </c:pt>
                <c:pt idx="14">
                  <c:v>27.64</c:v>
                </c:pt>
                <c:pt idx="15">
                  <c:v>28.55</c:v>
                </c:pt>
                <c:pt idx="16">
                  <c:v>29.406</c:v>
                </c:pt>
                <c:pt idx="17">
                  <c:v>30.46</c:v>
                </c:pt>
                <c:pt idx="18">
                  <c:v>31.05</c:v>
                </c:pt>
                <c:pt idx="19">
                  <c:v>31.746</c:v>
                </c:pt>
                <c:pt idx="20">
                  <c:v>32.37</c:v>
                </c:pt>
                <c:pt idx="21">
                  <c:v>32.804</c:v>
                </c:pt>
                <c:pt idx="22">
                  <c:v>33.564</c:v>
                </c:pt>
                <c:pt idx="23">
                  <c:v>34.16</c:v>
                </c:pt>
                <c:pt idx="24">
                  <c:v>34.92</c:v>
                </c:pt>
                <c:pt idx="25">
                  <c:v>35.548</c:v>
                </c:pt>
                <c:pt idx="26">
                  <c:v>36.14</c:v>
                </c:pt>
                <c:pt idx="27">
                  <c:v>36.6</c:v>
                </c:pt>
                <c:pt idx="28">
                  <c:v>37.06</c:v>
                </c:pt>
                <c:pt idx="29">
                  <c:v>37.52</c:v>
                </c:pt>
                <c:pt idx="30">
                  <c:v>37.9584</c:v>
                </c:pt>
                <c:pt idx="31">
                  <c:v>38.2768</c:v>
                </c:pt>
                <c:pt idx="32">
                  <c:v>38.5152</c:v>
                </c:pt>
                <c:pt idx="33">
                  <c:v>38.5936</c:v>
                </c:pt>
                <c:pt idx="34">
                  <c:v>38.672</c:v>
                </c:pt>
                <c:pt idx="35">
                  <c:v>38.7504</c:v>
                </c:pt>
                <c:pt idx="36">
                  <c:v>38.8288</c:v>
                </c:pt>
                <c:pt idx="37">
                  <c:v>38.9072</c:v>
                </c:pt>
                <c:pt idx="38">
                  <c:v>39.0656</c:v>
                </c:pt>
                <c:pt idx="39">
                  <c:v>39.104</c:v>
                </c:pt>
                <c:pt idx="40">
                  <c:v>39.1424</c:v>
                </c:pt>
                <c:pt idx="41">
                  <c:v>39.1808</c:v>
                </c:pt>
                <c:pt idx="42">
                  <c:v>39.2192</c:v>
                </c:pt>
                <c:pt idx="43">
                  <c:v>39.3376</c:v>
                </c:pt>
                <c:pt idx="44">
                  <c:v>39.416</c:v>
                </c:pt>
                <c:pt idx="45">
                  <c:v>39.5344</c:v>
                </c:pt>
                <c:pt idx="46">
                  <c:v>39.6528</c:v>
                </c:pt>
                <c:pt idx="47">
                  <c:v>39.7712</c:v>
                </c:pt>
                <c:pt idx="48">
                  <c:v>39.8496</c:v>
                </c:pt>
                <c:pt idx="49">
                  <c:v>39.888</c:v>
                </c:pt>
                <c:pt idx="50">
                  <c:v>39.9264</c:v>
                </c:pt>
                <c:pt idx="51">
                  <c:v>39.9648</c:v>
                </c:pt>
                <c:pt idx="52">
                  <c:v>40.0032</c:v>
                </c:pt>
                <c:pt idx="53">
                  <c:v>40.0416</c:v>
                </c:pt>
                <c:pt idx="54">
                  <c:v>40.08</c:v>
                </c:pt>
                <c:pt idx="55">
                  <c:v>40.1184</c:v>
                </c:pt>
                <c:pt idx="56">
                  <c:v>40.1568</c:v>
                </c:pt>
                <c:pt idx="57">
                  <c:v>40.1952</c:v>
                </c:pt>
                <c:pt idx="58">
                  <c:v>4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графики!$C$1:$C$2</c:f>
              <c:strCache>
                <c:ptCount val="1"/>
                <c:pt idx="0">
                  <c:v>УОЗ №2 1.8-2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C$3:$C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24.5</c:v>
                </c:pt>
                <c:pt idx="10">
                  <c:v>27.476</c:v>
                </c:pt>
                <c:pt idx="11">
                  <c:v>28.592</c:v>
                </c:pt>
                <c:pt idx="12">
                  <c:v>29.544</c:v>
                </c:pt>
                <c:pt idx="13">
                  <c:v>30.648</c:v>
                </c:pt>
                <c:pt idx="14">
                  <c:v>31.52</c:v>
                </c:pt>
                <c:pt idx="15">
                  <c:v>32.4</c:v>
                </c:pt>
                <c:pt idx="16">
                  <c:v>33.208</c:v>
                </c:pt>
                <c:pt idx="17">
                  <c:v>34.28</c:v>
                </c:pt>
                <c:pt idx="18">
                  <c:v>34.84</c:v>
                </c:pt>
                <c:pt idx="19">
                  <c:v>35.518</c:v>
                </c:pt>
                <c:pt idx="20">
                  <c:v>36.16</c:v>
                </c:pt>
                <c:pt idx="21">
                  <c:v>36.552</c:v>
                </c:pt>
                <c:pt idx="22">
                  <c:v>37.282</c:v>
                </c:pt>
                <c:pt idx="23">
                  <c:v>37.88</c:v>
                </c:pt>
                <c:pt idx="24">
                  <c:v>38.56</c:v>
                </c:pt>
                <c:pt idx="25">
                  <c:v>39.064</c:v>
                </c:pt>
                <c:pt idx="26">
                  <c:v>39.52</c:v>
                </c:pt>
                <c:pt idx="27">
                  <c:v>39.8</c:v>
                </c:pt>
                <c:pt idx="28">
                  <c:v>40.08</c:v>
                </c:pt>
                <c:pt idx="29">
                  <c:v>40.36</c:v>
                </c:pt>
                <c:pt idx="30">
                  <c:v>40.6112</c:v>
                </c:pt>
                <c:pt idx="31">
                  <c:v>40.8024</c:v>
                </c:pt>
                <c:pt idx="32">
                  <c:v>40.9536</c:v>
                </c:pt>
                <c:pt idx="33">
                  <c:v>41.0248</c:v>
                </c:pt>
                <c:pt idx="34">
                  <c:v>41.096</c:v>
                </c:pt>
                <c:pt idx="35">
                  <c:v>41.1672</c:v>
                </c:pt>
                <c:pt idx="36">
                  <c:v>41.2384</c:v>
                </c:pt>
                <c:pt idx="37">
                  <c:v>41.3096</c:v>
                </c:pt>
                <c:pt idx="38">
                  <c:v>41.4208</c:v>
                </c:pt>
                <c:pt idx="39">
                  <c:v>41.472</c:v>
                </c:pt>
                <c:pt idx="40">
                  <c:v>41.5232</c:v>
                </c:pt>
                <c:pt idx="41">
                  <c:v>41.5744</c:v>
                </c:pt>
                <c:pt idx="42">
                  <c:v>41.6256</c:v>
                </c:pt>
                <c:pt idx="43">
                  <c:v>41.7168</c:v>
                </c:pt>
                <c:pt idx="44">
                  <c:v>41.788</c:v>
                </c:pt>
                <c:pt idx="45">
                  <c:v>41.8792</c:v>
                </c:pt>
                <c:pt idx="46">
                  <c:v>41.9704</c:v>
                </c:pt>
                <c:pt idx="47">
                  <c:v>42.0616</c:v>
                </c:pt>
                <c:pt idx="48">
                  <c:v>42.1328</c:v>
                </c:pt>
                <c:pt idx="49">
                  <c:v>42.184</c:v>
                </c:pt>
                <c:pt idx="50">
                  <c:v>42.2352</c:v>
                </c:pt>
                <c:pt idx="51">
                  <c:v>42.2864</c:v>
                </c:pt>
                <c:pt idx="52">
                  <c:v>42.3376</c:v>
                </c:pt>
                <c:pt idx="53">
                  <c:v>42.3888</c:v>
                </c:pt>
                <c:pt idx="54">
                  <c:v>42.44</c:v>
                </c:pt>
                <c:pt idx="55">
                  <c:v>42.4912</c:v>
                </c:pt>
                <c:pt idx="56">
                  <c:v>42.5424</c:v>
                </c:pt>
                <c:pt idx="57">
                  <c:v>42.5936</c:v>
                </c:pt>
                <c:pt idx="58">
                  <c:v>42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графики!$B$1:$B$2</c:f>
              <c:strCache>
                <c:ptCount val="1"/>
                <c:pt idx="0">
                  <c:v>УОЗ №1 0-1.8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B$3:$B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24.11</c:v>
                </c:pt>
                <c:pt idx="6">
                  <c:v>19.77</c:v>
                </c:pt>
                <c:pt idx="7">
                  <c:v>16.85</c:v>
                </c:pt>
                <c:pt idx="8">
                  <c:v>16</c:v>
                </c:pt>
                <c:pt idx="9">
                  <c:v>27.59</c:v>
                </c:pt>
                <c:pt idx="10">
                  <c:v>31.26</c:v>
                </c:pt>
                <c:pt idx="11">
                  <c:v>32.49</c:v>
                </c:pt>
                <c:pt idx="12">
                  <c:v>33.43</c:v>
                </c:pt>
                <c:pt idx="13">
                  <c:v>34.56</c:v>
                </c:pt>
                <c:pt idx="14">
                  <c:v>35.4</c:v>
                </c:pt>
                <c:pt idx="15">
                  <c:v>36.25</c:v>
                </c:pt>
                <c:pt idx="16">
                  <c:v>37.01</c:v>
                </c:pt>
                <c:pt idx="17">
                  <c:v>38.1</c:v>
                </c:pt>
                <c:pt idx="18">
                  <c:v>38.63</c:v>
                </c:pt>
                <c:pt idx="19">
                  <c:v>39.29</c:v>
                </c:pt>
                <c:pt idx="20">
                  <c:v>39.95</c:v>
                </c:pt>
                <c:pt idx="21">
                  <c:v>40.3</c:v>
                </c:pt>
                <c:pt idx="22">
                  <c:v>41</c:v>
                </c:pt>
                <c:pt idx="23">
                  <c:v>41.6</c:v>
                </c:pt>
                <c:pt idx="24">
                  <c:v>42.2</c:v>
                </c:pt>
                <c:pt idx="25">
                  <c:v>42.58</c:v>
                </c:pt>
                <c:pt idx="26">
                  <c:v>42.9</c:v>
                </c:pt>
                <c:pt idx="27">
                  <c:v>43</c:v>
                </c:pt>
                <c:pt idx="28">
                  <c:v>43.1</c:v>
                </c:pt>
                <c:pt idx="29">
                  <c:v>43.2</c:v>
                </c:pt>
                <c:pt idx="30">
                  <c:v>43.264</c:v>
                </c:pt>
                <c:pt idx="31">
                  <c:v>43.328</c:v>
                </c:pt>
                <c:pt idx="32">
                  <c:v>43.392</c:v>
                </c:pt>
                <c:pt idx="33">
                  <c:v>43.456</c:v>
                </c:pt>
                <c:pt idx="34">
                  <c:v>43.52</c:v>
                </c:pt>
                <c:pt idx="35">
                  <c:v>43.584</c:v>
                </c:pt>
                <c:pt idx="36">
                  <c:v>43.648</c:v>
                </c:pt>
                <c:pt idx="37">
                  <c:v>43.712</c:v>
                </c:pt>
                <c:pt idx="38">
                  <c:v>43.776</c:v>
                </c:pt>
                <c:pt idx="39">
                  <c:v>43.84</c:v>
                </c:pt>
                <c:pt idx="40">
                  <c:v>43.904</c:v>
                </c:pt>
                <c:pt idx="41">
                  <c:v>43.968</c:v>
                </c:pt>
                <c:pt idx="42">
                  <c:v>44.032</c:v>
                </c:pt>
                <c:pt idx="43">
                  <c:v>44.096</c:v>
                </c:pt>
                <c:pt idx="44">
                  <c:v>44.16</c:v>
                </c:pt>
                <c:pt idx="45">
                  <c:v>44.224</c:v>
                </c:pt>
                <c:pt idx="46">
                  <c:v>44.288</c:v>
                </c:pt>
                <c:pt idx="47">
                  <c:v>44.352</c:v>
                </c:pt>
                <c:pt idx="48">
                  <c:v>44.416</c:v>
                </c:pt>
                <c:pt idx="49">
                  <c:v>44.48</c:v>
                </c:pt>
                <c:pt idx="50">
                  <c:v>44.544</c:v>
                </c:pt>
                <c:pt idx="51">
                  <c:v>44.608</c:v>
                </c:pt>
                <c:pt idx="52">
                  <c:v>44.672</c:v>
                </c:pt>
                <c:pt idx="53">
                  <c:v>44.736</c:v>
                </c:pt>
                <c:pt idx="54">
                  <c:v>44.8</c:v>
                </c:pt>
                <c:pt idx="55">
                  <c:v>44.864</c:v>
                </c:pt>
                <c:pt idx="56">
                  <c:v>44.928</c:v>
                </c:pt>
                <c:pt idx="57">
                  <c:v>44.992</c:v>
                </c:pt>
                <c:pt idx="58">
                  <c:v>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графики!$H$1:$H$2</c:f>
              <c:strCache>
                <c:ptCount val="1"/>
                <c:pt idx="0">
                  <c:v>УОЗ родно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H$3:$H$61</c:f>
              <c:numCache>
                <c:formatCode>General</c:formatCode>
                <c:ptCount val="5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7.1</c:v>
                </c:pt>
                <c:pt idx="8">
                  <c:v>8.5</c:v>
                </c:pt>
                <c:pt idx="9">
                  <c:v>9.8</c:v>
                </c:pt>
                <c:pt idx="10">
                  <c:v>14</c:v>
                </c:pt>
                <c:pt idx="11">
                  <c:v>18.3</c:v>
                </c:pt>
                <c:pt idx="12">
                  <c:v>21.94</c:v>
                </c:pt>
                <c:pt idx="13">
                  <c:v>27.4</c:v>
                </c:pt>
                <c:pt idx="14">
                  <c:v>28</c:v>
                </c:pt>
                <c:pt idx="15">
                  <c:v>30.89</c:v>
                </c:pt>
                <c:pt idx="16">
                  <c:v>31.9</c:v>
                </c:pt>
                <c:pt idx="17">
                  <c:v>32.3</c:v>
                </c:pt>
                <c:pt idx="18">
                  <c:v>33.3</c:v>
                </c:pt>
                <c:pt idx="19">
                  <c:v>34.4</c:v>
                </c:pt>
                <c:pt idx="20">
                  <c:v>35.9</c:v>
                </c:pt>
                <c:pt idx="21">
                  <c:v>37.4</c:v>
                </c:pt>
                <c:pt idx="22">
                  <c:v>38.4</c:v>
                </c:pt>
                <c:pt idx="23">
                  <c:v>39.3</c:v>
                </c:pt>
                <c:pt idx="24">
                  <c:v>39.4</c:v>
                </c:pt>
                <c:pt idx="25">
                  <c:v>39.5</c:v>
                </c:pt>
                <c:pt idx="26">
                  <c:v>39.6</c:v>
                </c:pt>
                <c:pt idx="27">
                  <c:v>39.8</c:v>
                </c:pt>
                <c:pt idx="28">
                  <c:v>39.9</c:v>
                </c:pt>
                <c:pt idx="29">
                  <c:v>40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графики!$I$1:$I$2</c:f>
              <c:strCache>
                <c:ptCount val="1"/>
                <c:pt idx="0">
                  <c:v>УОЗ январь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A$3:$A$61</c:f>
              <c:strCache>
                <c:ptCount val="5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  <c:pt idx="55">
                  <c:v>5600</c:v>
                </c:pt>
                <c:pt idx="56">
                  <c:v>5700</c:v>
                </c:pt>
                <c:pt idx="57">
                  <c:v>5800</c:v>
                </c:pt>
                <c:pt idx="58">
                  <c:v>5900</c:v>
                </c:pt>
              </c:strCache>
            </c:strRef>
          </c:cat>
          <c:val>
            <c:numRef>
              <c:f>графики!$I$3:$I$61</c:f>
              <c:numCache>
                <c:formatCode>General</c:formatCod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7.53</c:v>
                </c:pt>
                <c:pt idx="5">
                  <c:v>13.5</c:v>
                </c:pt>
                <c:pt idx="6">
                  <c:v>18.5</c:v>
                </c:pt>
                <c:pt idx="7">
                  <c:v>24</c:v>
                </c:pt>
                <c:pt idx="8">
                  <c:v>26.5</c:v>
                </c:pt>
                <c:pt idx="9">
                  <c:v>29</c:v>
                </c:pt>
                <c:pt idx="10">
                  <c:v>30.5</c:v>
                </c:pt>
                <c:pt idx="11">
                  <c:v>32</c:v>
                </c:pt>
                <c:pt idx="12">
                  <c:v>32.5</c:v>
                </c:pt>
                <c:pt idx="13">
                  <c:v>33</c:v>
                </c:pt>
                <c:pt idx="14">
                  <c:v>33.3</c:v>
                </c:pt>
                <c:pt idx="15">
                  <c:v>33.6</c:v>
                </c:pt>
                <c:pt idx="16">
                  <c:v>34</c:v>
                </c:pt>
                <c:pt idx="17">
                  <c:v>34.7</c:v>
                </c:pt>
                <c:pt idx="18">
                  <c:v>35.4</c:v>
                </c:pt>
                <c:pt idx="19">
                  <c:v>36</c:v>
                </c:pt>
                <c:pt idx="20">
                  <c:v>36.3</c:v>
                </c:pt>
                <c:pt idx="21">
                  <c:v>36.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.0625</c:v>
                </c:pt>
                <c:pt idx="46">
                  <c:v>37.125</c:v>
                </c:pt>
                <c:pt idx="47">
                  <c:v>37.1875</c:v>
                </c:pt>
                <c:pt idx="48">
                  <c:v>37.25</c:v>
                </c:pt>
                <c:pt idx="49">
                  <c:v>37.3125</c:v>
                </c:pt>
                <c:pt idx="50">
                  <c:v>37.375</c:v>
                </c:pt>
                <c:pt idx="51">
                  <c:v>37.4375</c:v>
                </c:pt>
                <c:pt idx="52">
                  <c:v>37.5</c:v>
                </c:pt>
                <c:pt idx="53">
                  <c:v>37.5</c:v>
                </c:pt>
                <c:pt idx="54">
                  <c:v>37.6</c:v>
                </c:pt>
                <c:pt idx="55">
                  <c:v>37.7</c:v>
                </c:pt>
                <c:pt idx="56">
                  <c:v>37.8</c:v>
                </c:pt>
                <c:pt idx="57">
                  <c:v>37.9</c:v>
                </c:pt>
                <c:pt idx="58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975"/>
        <c:axId val="15612918"/>
      </c:lineChart>
      <c:catAx>
        <c:axId val="7137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12918"/>
        <c:crossesAt val="0"/>
        <c:auto val="1"/>
        <c:lblAlgn val="ctr"/>
        <c:lblOffset val="100"/>
        <c:noMultiLvlLbl val="0"/>
      </c:catAx>
      <c:valAx>
        <c:axId val="156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397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25220628792057"/>
          <c:w val="0.141728157883247"/>
          <c:h val="0.372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BM25" activePane="bottomLeft" state="split"/>
      <selection pane="topLeft" activeCell="A1" activeCellId="0" sqref="A1"/>
      <selection pane="bottomLeft" activeCell="F35" activeCellId="0" sqref="F35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14"/>
    <col collapsed="false" customWidth="true" hidden="false" outlineLevel="0" max="3" min="3" style="2" width="7.85"/>
    <col collapsed="false" customWidth="true" hidden="false" outlineLevel="0" max="4" min="4" style="2" width="8.14"/>
    <col collapsed="false" customWidth="true" hidden="false" outlineLevel="0" max="5" min="5" style="1" width="9.56"/>
    <col collapsed="false" customWidth="true" hidden="false" outlineLevel="0" max="6" min="6" style="3" width="10.71"/>
    <col collapsed="false" customWidth="true" hidden="false" outlineLevel="0" max="7" min="7" style="2" width="8.85"/>
    <col collapsed="false" customWidth="true" hidden="false" outlineLevel="0" max="8" min="8" style="2" width="9.56"/>
    <col collapsed="false" customWidth="true" hidden="false" outlineLevel="0" max="9" min="9" style="1" width="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9.14"/>
  </cols>
  <sheetData>
    <row r="1" customFormat="false" ht="12.75" hidden="false" customHeight="false" outlineLevel="0" collapsed="false">
      <c r="A1" s="1" t="s">
        <v>0</v>
      </c>
      <c r="B1" s="7" t="s">
        <v>1</v>
      </c>
      <c r="C1" s="2" t="s">
        <v>2</v>
      </c>
      <c r="D1" s="2" t="s">
        <v>2</v>
      </c>
      <c r="E1" s="8" t="s">
        <v>3</v>
      </c>
      <c r="F1" s="8" t="s">
        <v>3</v>
      </c>
      <c r="G1" s="2" t="s">
        <v>4</v>
      </c>
      <c r="H1" s="2" t="s">
        <v>4</v>
      </c>
      <c r="I1" s="7" t="s">
        <v>1</v>
      </c>
      <c r="J1" s="4" t="s">
        <v>4</v>
      </c>
      <c r="K1" s="9"/>
      <c r="L1" s="4"/>
    </row>
    <row r="2" customFormat="false" ht="12.75" hidden="false" customHeight="false" outlineLevel="0" collapsed="false">
      <c r="B2" s="7" t="s">
        <v>5</v>
      </c>
      <c r="C2" s="2" t="s">
        <v>6</v>
      </c>
      <c r="D2" s="2" t="s">
        <v>7</v>
      </c>
      <c r="E2" s="8" t="s">
        <v>8</v>
      </c>
      <c r="F2" s="8" t="s">
        <v>8</v>
      </c>
      <c r="G2" s="2" t="s">
        <v>9</v>
      </c>
      <c r="I2" s="7" t="s">
        <v>10</v>
      </c>
      <c r="J2" s="7" t="s">
        <v>11</v>
      </c>
      <c r="K2" s="9"/>
      <c r="L2" s="8"/>
    </row>
    <row r="3" customFormat="false" ht="12.75" hidden="false" customHeight="false" outlineLevel="0" collapsed="false">
      <c r="C3" s="2" t="s">
        <v>12</v>
      </c>
      <c r="D3" s="2" t="s">
        <v>12</v>
      </c>
      <c r="E3" s="4" t="s">
        <v>13</v>
      </c>
      <c r="F3" s="3" t="s">
        <v>14</v>
      </c>
      <c r="G3" s="2" t="s">
        <v>12</v>
      </c>
      <c r="I3" s="1" t="s">
        <v>15</v>
      </c>
      <c r="J3" s="1" t="s">
        <v>15</v>
      </c>
    </row>
    <row r="4" customFormat="false" ht="12.75" hidden="false" customHeight="false" outlineLevel="0" collapsed="false">
      <c r="E4" s="10" t="s">
        <v>16</v>
      </c>
      <c r="F4" s="10" t="s">
        <v>17</v>
      </c>
      <c r="G4" s="7" t="s">
        <v>5</v>
      </c>
      <c r="H4" s="11" t="s">
        <v>16</v>
      </c>
    </row>
    <row r="5" customFormat="false" ht="12.75" hidden="false" customHeight="false" outlineLevel="0" collapsed="false">
      <c r="A5" s="1" t="n">
        <v>100</v>
      </c>
      <c r="B5" s="0" t="n">
        <v>1</v>
      </c>
      <c r="C5" s="2" t="n">
        <f aca="false">1000/A5</f>
        <v>10</v>
      </c>
      <c r="D5" s="2" t="n">
        <f aca="false">C5*6</f>
        <v>60</v>
      </c>
      <c r="E5" s="4"/>
      <c r="F5" s="12" t="s">
        <v>18</v>
      </c>
      <c r="G5" s="2" t="n">
        <f aca="false">(72-B5)*1000/(6*A5)</f>
        <v>118.333333333333</v>
      </c>
      <c r="H5" s="4" t="n">
        <f aca="false">G5*1000/8</f>
        <v>14791.6666666667</v>
      </c>
      <c r="I5" s="0" t="n">
        <v>1</v>
      </c>
      <c r="J5" s="4" t="n">
        <f aca="false">H5</f>
        <v>14791.6666666667</v>
      </c>
    </row>
    <row r="6" customFormat="false" ht="12.75" hidden="false" customHeight="false" outlineLevel="0" collapsed="false">
      <c r="A6" s="1" t="n">
        <v>200</v>
      </c>
      <c r="B6" s="0" t="n">
        <v>2</v>
      </c>
      <c r="C6" s="2" t="n">
        <f aca="false">1000/A6</f>
        <v>5</v>
      </c>
      <c r="D6" s="2" t="n">
        <f aca="false">C6*6</f>
        <v>30</v>
      </c>
      <c r="E6" s="4"/>
      <c r="F6" s="12" t="s">
        <v>19</v>
      </c>
      <c r="G6" s="2" t="n">
        <f aca="false">(72-B6)*1000/(6*A6)</f>
        <v>58.3333333333333</v>
      </c>
      <c r="H6" s="4" t="n">
        <f aca="false">G6*1000/8</f>
        <v>7291.66666666667</v>
      </c>
      <c r="I6" s="0" t="n">
        <v>2</v>
      </c>
      <c r="J6" s="4" t="n">
        <f aca="false">H6</f>
        <v>7291.66666666667</v>
      </c>
    </row>
    <row r="7" customFormat="false" ht="12.75" hidden="false" customHeight="false" outlineLevel="0" collapsed="false">
      <c r="A7" s="1" t="n">
        <v>300</v>
      </c>
      <c r="B7" s="0" t="n">
        <v>3</v>
      </c>
      <c r="C7" s="2" t="n">
        <f aca="false">1000/A7</f>
        <v>3.33333333333333</v>
      </c>
      <c r="D7" s="2" t="n">
        <f aca="false">C7*6</f>
        <v>20</v>
      </c>
      <c r="E7" s="4"/>
      <c r="F7" s="12" t="s">
        <v>20</v>
      </c>
      <c r="G7" s="2" t="n">
        <f aca="false">(72-B7)*1000/(6*A7)</f>
        <v>38.3333333333333</v>
      </c>
      <c r="H7" s="4" t="n">
        <f aca="false">G7*1000/8</f>
        <v>4791.66666666667</v>
      </c>
      <c r="I7" s="0" t="n">
        <v>3</v>
      </c>
      <c r="J7" s="4" t="n">
        <f aca="false">H7</f>
        <v>4791.66666666667</v>
      </c>
    </row>
    <row r="8" customFormat="false" ht="12.75" hidden="false" customHeight="false" outlineLevel="0" collapsed="false">
      <c r="A8" s="13" t="n">
        <v>400</v>
      </c>
      <c r="B8" s="0" t="n">
        <v>5</v>
      </c>
      <c r="C8" s="2" t="n">
        <f aca="false">1000/A8</f>
        <v>2.5</v>
      </c>
      <c r="D8" s="2" t="n">
        <f aca="false">C8*6</f>
        <v>15</v>
      </c>
      <c r="E8" s="4"/>
      <c r="F8" s="12" t="s">
        <v>21</v>
      </c>
      <c r="G8" s="2" t="n">
        <f aca="false">(72-B8)*1000/(6*A8)</f>
        <v>27.9166666666667</v>
      </c>
      <c r="H8" s="4" t="n">
        <f aca="false">G8*1000/8</f>
        <v>3489.58333333333</v>
      </c>
      <c r="I8" s="0" t="n">
        <v>5</v>
      </c>
      <c r="J8" s="4" t="n">
        <f aca="false">H8</f>
        <v>3489.58333333333</v>
      </c>
    </row>
    <row r="9" customFormat="false" ht="12.75" hidden="false" customHeight="false" outlineLevel="0" collapsed="false">
      <c r="A9" s="13" t="n">
        <v>450</v>
      </c>
      <c r="B9" s="14" t="n">
        <v>6</v>
      </c>
      <c r="C9" s="2" t="n">
        <f aca="false">1000/A9</f>
        <v>2.22222222222222</v>
      </c>
      <c r="D9" s="2" t="n">
        <f aca="false">C9*6</f>
        <v>13.3333333333333</v>
      </c>
      <c r="E9" s="4"/>
      <c r="F9" s="12" t="s">
        <v>22</v>
      </c>
      <c r="G9" s="2" t="n">
        <f aca="false">(72-B9)*1000/(6*A9)</f>
        <v>24.4444444444444</v>
      </c>
      <c r="H9" s="4" t="n">
        <f aca="false">G9*1000/8</f>
        <v>3055.55555555556</v>
      </c>
      <c r="I9" s="14" t="n">
        <v>6</v>
      </c>
      <c r="J9" s="4" t="n">
        <f aca="false">H9</f>
        <v>3055.55555555556</v>
      </c>
    </row>
    <row r="10" customFormat="false" ht="12.75" hidden="false" customHeight="false" outlineLevel="0" collapsed="false">
      <c r="A10" s="15" t="n">
        <v>500</v>
      </c>
      <c r="B10" s="16" t="n">
        <v>7.53</v>
      </c>
      <c r="C10" s="2" t="n">
        <f aca="false">1000/A10</f>
        <v>2</v>
      </c>
      <c r="D10" s="2" t="n">
        <f aca="false">C10*6</f>
        <v>12</v>
      </c>
      <c r="E10" s="4"/>
      <c r="F10" s="12" t="s">
        <v>23</v>
      </c>
      <c r="G10" s="2" t="n">
        <f aca="false">(72-B10)*1000/(6*A10)</f>
        <v>21.49</v>
      </c>
      <c r="H10" s="4" t="n">
        <f aca="false">G10*1000/8</f>
        <v>2686.25</v>
      </c>
      <c r="I10" s="0" t="n">
        <v>7.53</v>
      </c>
      <c r="J10" s="4" t="n">
        <f aca="false">H10</f>
        <v>2686.25</v>
      </c>
    </row>
    <row r="11" customFormat="false" ht="12.75" hidden="false" customHeight="false" outlineLevel="0" collapsed="false">
      <c r="A11" s="13" t="n">
        <v>530</v>
      </c>
      <c r="B11" s="0" t="n">
        <v>12.5</v>
      </c>
      <c r="C11" s="2" t="n">
        <f aca="false">1000/A11</f>
        <v>1.88679245283019</v>
      </c>
      <c r="D11" s="2" t="n">
        <f aca="false">C11*6</f>
        <v>11.3207547169811</v>
      </c>
      <c r="E11" s="4"/>
      <c r="F11" s="12" t="s">
        <v>24</v>
      </c>
      <c r="G11" s="2" t="n">
        <f aca="false">(72-B11)*1000/(6*A11)</f>
        <v>18.7106918238994</v>
      </c>
      <c r="H11" s="4" t="n">
        <f aca="false">G11*1000/8</f>
        <v>2338.83647798742</v>
      </c>
      <c r="I11" s="0" t="n">
        <v>12.5</v>
      </c>
      <c r="J11" s="4" t="n">
        <f aca="false">H11</f>
        <v>2338.83647798742</v>
      </c>
    </row>
    <row r="12" customFormat="false" ht="12.75" hidden="false" customHeight="false" outlineLevel="0" collapsed="false">
      <c r="A12" s="13" t="n">
        <v>570</v>
      </c>
      <c r="B12" s="0" t="n">
        <v>18</v>
      </c>
      <c r="C12" s="2" t="n">
        <f aca="false">1000/A12</f>
        <v>1.75438596491228</v>
      </c>
      <c r="D12" s="2" t="n">
        <f aca="false">C12*6</f>
        <v>10.5263157894737</v>
      </c>
      <c r="E12" s="4"/>
      <c r="F12" s="12" t="s">
        <v>25</v>
      </c>
      <c r="G12" s="2" t="n">
        <f aca="false">(72-B12)*1000/(6*A12)</f>
        <v>15.7894736842105</v>
      </c>
      <c r="H12" s="4" t="n">
        <f aca="false">G12*1000/8</f>
        <v>1973.68421052632</v>
      </c>
      <c r="I12" s="0" t="n">
        <v>18</v>
      </c>
      <c r="J12" s="4" t="n">
        <f aca="false">H12</f>
        <v>1973.68421052632</v>
      </c>
    </row>
    <row r="13" customFormat="false" ht="12.75" hidden="false" customHeight="false" outlineLevel="0" collapsed="false">
      <c r="A13" s="1" t="n">
        <v>600</v>
      </c>
      <c r="B13" s="16" t="n">
        <v>24</v>
      </c>
      <c r="C13" s="2" t="n">
        <f aca="false">1000/A13</f>
        <v>1.66666666666667</v>
      </c>
      <c r="D13" s="2" t="n">
        <f aca="false">C13*6</f>
        <v>10</v>
      </c>
      <c r="E13" s="4"/>
      <c r="F13" s="12" t="s">
        <v>26</v>
      </c>
      <c r="G13" s="2" t="n">
        <f aca="false">(72-B13)*1000/(6*A13)</f>
        <v>13.3333333333333</v>
      </c>
      <c r="H13" s="4" t="n">
        <f aca="false">G13*1000/8</f>
        <v>1666.66666666667</v>
      </c>
      <c r="I13" s="16" t="n">
        <v>24</v>
      </c>
      <c r="J13" s="4" t="n">
        <f aca="false">H13</f>
        <v>1666.66666666667</v>
      </c>
    </row>
    <row r="14" customFormat="false" ht="12.75" hidden="false" customHeight="false" outlineLevel="0" collapsed="false">
      <c r="A14" s="13" t="n">
        <v>630</v>
      </c>
      <c r="B14" s="0" t="n">
        <v>22.5</v>
      </c>
      <c r="C14" s="2" t="n">
        <f aca="false">1000/A14</f>
        <v>1.58730158730159</v>
      </c>
      <c r="D14" s="2" t="n">
        <f aca="false">C14*6</f>
        <v>9.52380952380952</v>
      </c>
      <c r="E14" s="4"/>
      <c r="F14" s="12" t="s">
        <v>27</v>
      </c>
      <c r="G14" s="2" t="n">
        <f aca="false">(72-B14)*1000/(6*A14)</f>
        <v>13.0952380952381</v>
      </c>
      <c r="H14" s="4" t="n">
        <f aca="false">G14*1000/8</f>
        <v>1636.90476190476</v>
      </c>
      <c r="I14" s="0" t="n">
        <v>22.5</v>
      </c>
      <c r="J14" s="4" t="n">
        <f aca="false">H14</f>
        <v>1636.90476190476</v>
      </c>
    </row>
    <row r="15" customFormat="false" ht="12.75" hidden="false" customHeight="false" outlineLevel="0" collapsed="false">
      <c r="A15" s="13" t="n">
        <v>650</v>
      </c>
      <c r="B15" s="0" t="n">
        <v>21</v>
      </c>
      <c r="C15" s="2" t="n">
        <f aca="false">1000/A15</f>
        <v>1.53846153846154</v>
      </c>
      <c r="D15" s="2" t="n">
        <f aca="false">C15*6</f>
        <v>9.23076923076923</v>
      </c>
      <c r="E15" s="4"/>
      <c r="F15" s="12" t="s">
        <v>28</v>
      </c>
      <c r="G15" s="2" t="n">
        <f aca="false">(72-B15)*1000/(6*A15)</f>
        <v>13.0769230769231</v>
      </c>
      <c r="H15" s="4" t="n">
        <f aca="false">G15*1000/8</f>
        <v>1634.61538461538</v>
      </c>
      <c r="I15" s="0" t="n">
        <v>21</v>
      </c>
      <c r="J15" s="4" t="n">
        <f aca="false">H15</f>
        <v>1634.61538461538</v>
      </c>
    </row>
    <row r="16" customFormat="false" ht="12.75" hidden="false" customHeight="false" outlineLevel="0" collapsed="false">
      <c r="A16" s="13" t="n">
        <v>680</v>
      </c>
      <c r="B16" s="0" t="n">
        <v>20</v>
      </c>
      <c r="C16" s="2" t="n">
        <f aca="false">1000/A16</f>
        <v>1.47058823529412</v>
      </c>
      <c r="D16" s="2" t="n">
        <f aca="false">C16*6</f>
        <v>8.82352941176471</v>
      </c>
      <c r="E16" s="4"/>
      <c r="F16" s="12" t="n">
        <v>22</v>
      </c>
      <c r="G16" s="2" t="n">
        <f aca="false">(72-B16)*1000/(6*A16)</f>
        <v>12.7450980392157</v>
      </c>
      <c r="H16" s="4" t="n">
        <f aca="false">G16*1000/8</f>
        <v>1593.13725490196</v>
      </c>
      <c r="I16" s="0" t="n">
        <v>20</v>
      </c>
      <c r="J16" s="4" t="n">
        <f aca="false">H16</f>
        <v>1593.13725490196</v>
      </c>
    </row>
    <row r="17" customFormat="false" ht="12.75" hidden="false" customHeight="false" outlineLevel="0" collapsed="false">
      <c r="A17" s="1" t="n">
        <v>700</v>
      </c>
      <c r="B17" s="16" t="n">
        <v>19</v>
      </c>
      <c r="C17" s="2" t="n">
        <f aca="false">1000/A17</f>
        <v>1.42857142857143</v>
      </c>
      <c r="D17" s="2" t="n">
        <f aca="false">C17*6</f>
        <v>8.57142857142857</v>
      </c>
      <c r="E17" s="4"/>
      <c r="F17" s="12" t="n">
        <v>21</v>
      </c>
      <c r="G17" s="2" t="n">
        <f aca="false">(72-B17)*1000/(6*A17)</f>
        <v>12.6190476190476</v>
      </c>
      <c r="H17" s="4" t="n">
        <f aca="false">G17*1000/8</f>
        <v>1577.38095238095</v>
      </c>
      <c r="I17" s="16" t="n">
        <v>19</v>
      </c>
      <c r="J17" s="4" t="n">
        <f aca="false">H17</f>
        <v>1577.38095238095</v>
      </c>
    </row>
    <row r="18" customFormat="false" ht="12.75" hidden="false" customHeight="false" outlineLevel="0" collapsed="false">
      <c r="A18" s="1" t="n">
        <v>730</v>
      </c>
      <c r="B18" s="0" t="n">
        <v>18.5</v>
      </c>
      <c r="C18" s="2" t="n">
        <f aca="false">1000/A18</f>
        <v>1.36986301369863</v>
      </c>
      <c r="D18" s="2" t="n">
        <f aca="false">C18*6</f>
        <v>8.21917808219178</v>
      </c>
      <c r="E18" s="4"/>
      <c r="F18" s="12" t="n">
        <v>20</v>
      </c>
      <c r="G18" s="2" t="n">
        <f aca="false">(72-B18)*1000/(6*A18)</f>
        <v>12.2146118721461</v>
      </c>
      <c r="H18" s="4" t="n">
        <f aca="false">G18*1000/8</f>
        <v>1526.82648401826</v>
      </c>
      <c r="I18" s="0" t="n">
        <v>18.5</v>
      </c>
      <c r="J18" s="4" t="n">
        <f aca="false">H18</f>
        <v>1526.82648401826</v>
      </c>
    </row>
    <row r="19" customFormat="false" ht="12.75" hidden="false" customHeight="false" outlineLevel="0" collapsed="false">
      <c r="A19" s="1" t="n">
        <v>750</v>
      </c>
      <c r="B19" s="0" t="n">
        <v>17.8</v>
      </c>
      <c r="C19" s="2" t="n">
        <f aca="false">1000/A19</f>
        <v>1.33333333333333</v>
      </c>
      <c r="D19" s="2" t="n">
        <f aca="false">C19*6</f>
        <v>8</v>
      </c>
      <c r="E19" s="4"/>
      <c r="F19" s="12" t="s">
        <v>29</v>
      </c>
      <c r="G19" s="2" t="n">
        <f aca="false">(72-B19)*1000/(6*A19)</f>
        <v>12.0444444444444</v>
      </c>
      <c r="H19" s="4" t="n">
        <f aca="false">G19*1000/8</f>
        <v>1505.55555555556</v>
      </c>
      <c r="I19" s="0" t="n">
        <v>17.8</v>
      </c>
      <c r="J19" s="4" t="n">
        <f aca="false">H19</f>
        <v>1505.55555555556</v>
      </c>
    </row>
    <row r="20" customFormat="false" ht="12.75" hidden="false" customHeight="false" outlineLevel="0" collapsed="false">
      <c r="A20" s="1" t="n">
        <v>780</v>
      </c>
      <c r="B20" s="0" t="n">
        <v>17.3</v>
      </c>
      <c r="C20" s="2" t="n">
        <f aca="false">1000/A20</f>
        <v>1.28205128205128</v>
      </c>
      <c r="D20" s="2" t="n">
        <f aca="false">C20*6</f>
        <v>7.69230769230769</v>
      </c>
      <c r="E20" s="4"/>
      <c r="F20" s="12" t="s">
        <v>30</v>
      </c>
      <c r="G20" s="2" t="n">
        <f aca="false">(72-B20)*1000/(6*A20)</f>
        <v>11.6880341880342</v>
      </c>
      <c r="H20" s="4" t="n">
        <f aca="false">G20*1000/8</f>
        <v>1461.00427350427</v>
      </c>
      <c r="I20" s="0" t="n">
        <v>17.3</v>
      </c>
      <c r="J20" s="4" t="n">
        <f aca="false">H20</f>
        <v>1461.00427350427</v>
      </c>
    </row>
    <row r="21" customFormat="false" ht="12.75" hidden="false" customHeight="false" outlineLevel="0" collapsed="false">
      <c r="A21" s="1" t="n">
        <v>800</v>
      </c>
      <c r="B21" s="17" t="n">
        <v>16.8</v>
      </c>
      <c r="C21" s="2" t="n">
        <f aca="false">1000/A21</f>
        <v>1.25</v>
      </c>
      <c r="D21" s="2" t="n">
        <f aca="false">C21*6</f>
        <v>7.5</v>
      </c>
      <c r="E21" s="4"/>
      <c r="F21" s="12" t="s">
        <v>31</v>
      </c>
      <c r="G21" s="2" t="n">
        <f aca="false">(72-B21)*1000/(6*A21)</f>
        <v>11.5</v>
      </c>
      <c r="H21" s="4" t="n">
        <f aca="false">G21*1000/8</f>
        <v>1437.5</v>
      </c>
      <c r="I21" s="17" t="n">
        <v>16.8</v>
      </c>
      <c r="J21" s="4" t="n">
        <f aca="false">H21</f>
        <v>1437.5</v>
      </c>
    </row>
    <row r="22" customFormat="false" ht="12.75" hidden="false" customHeight="false" outlineLevel="0" collapsed="false">
      <c r="A22" s="1" t="n">
        <v>820</v>
      </c>
      <c r="B22" s="0" t="n">
        <v>17.5</v>
      </c>
      <c r="C22" s="2" t="n">
        <f aca="false">1000/A22</f>
        <v>1.21951219512195</v>
      </c>
      <c r="D22" s="2" t="n">
        <f aca="false">C22*6</f>
        <v>7.31707317073171</v>
      </c>
      <c r="E22" s="4"/>
      <c r="F22" s="12" t="s">
        <v>32</v>
      </c>
      <c r="G22" s="2" t="n">
        <f aca="false">(72-B22)*1000/(6*A22)</f>
        <v>11.0772357723577</v>
      </c>
      <c r="H22" s="4" t="n">
        <f aca="false">G22*1000/8</f>
        <v>1384.65447154472</v>
      </c>
      <c r="I22" s="0" t="n">
        <v>17.5</v>
      </c>
      <c r="J22" s="4" t="n">
        <f aca="false">H22</f>
        <v>1384.65447154472</v>
      </c>
    </row>
    <row r="23" customFormat="false" ht="12.75" hidden="false" customHeight="false" outlineLevel="0" collapsed="false">
      <c r="A23" s="1" t="n">
        <v>840</v>
      </c>
      <c r="B23" s="0" t="n">
        <v>18.3</v>
      </c>
      <c r="C23" s="2" t="n">
        <f aca="false">1000/A23</f>
        <v>1.19047619047619</v>
      </c>
      <c r="D23" s="2" t="n">
        <f aca="false">C23*6</f>
        <v>7.14285714285714</v>
      </c>
      <c r="E23" s="4"/>
      <c r="F23" s="12" t="s">
        <v>33</v>
      </c>
      <c r="G23" s="2" t="n">
        <f aca="false">(72-B23)*1000/(6*A23)</f>
        <v>10.6547619047619</v>
      </c>
      <c r="H23" s="4" t="n">
        <f aca="false">G23*1000/8</f>
        <v>1331.84523809524</v>
      </c>
      <c r="I23" s="0" t="n">
        <v>18.3</v>
      </c>
      <c r="J23" s="4" t="n">
        <f aca="false">H23</f>
        <v>1331.84523809524</v>
      </c>
    </row>
    <row r="24" customFormat="false" ht="12.75" hidden="false" customHeight="false" outlineLevel="0" collapsed="false">
      <c r="A24" s="1" t="n">
        <v>860</v>
      </c>
      <c r="B24" s="0" t="n">
        <v>19</v>
      </c>
      <c r="C24" s="2" t="n">
        <f aca="false">1000/A24</f>
        <v>1.16279069767442</v>
      </c>
      <c r="D24" s="2" t="n">
        <f aca="false">C24*6</f>
        <v>6.97674418604651</v>
      </c>
      <c r="E24" s="4"/>
      <c r="F24" s="12" t="s">
        <v>33</v>
      </c>
      <c r="G24" s="2" t="n">
        <f aca="false">(72-B24)*1000/(6*A24)</f>
        <v>10.2713178294574</v>
      </c>
      <c r="H24" s="4" t="n">
        <f aca="false">G24*1000/8</f>
        <v>1283.91472868217</v>
      </c>
      <c r="I24" s="0" t="n">
        <v>19</v>
      </c>
      <c r="J24" s="4" t="n">
        <f aca="false">H24</f>
        <v>1283.91472868217</v>
      </c>
    </row>
    <row r="25" customFormat="false" ht="12.75" hidden="false" customHeight="false" outlineLevel="0" collapsed="false">
      <c r="A25" s="1" t="n">
        <v>880</v>
      </c>
      <c r="B25" s="0" t="n">
        <v>19.8</v>
      </c>
      <c r="C25" s="2" t="n">
        <f aca="false">1000/A25</f>
        <v>1.13636363636364</v>
      </c>
      <c r="D25" s="2" t="n">
        <f aca="false">C25*6</f>
        <v>6.81818181818182</v>
      </c>
      <c r="E25" s="4"/>
      <c r="F25" s="12" t="s">
        <v>34</v>
      </c>
      <c r="G25" s="2" t="n">
        <f aca="false">(72-B25)*1000/(6*A25)</f>
        <v>9.88636363636364</v>
      </c>
      <c r="H25" s="4" t="n">
        <f aca="false">G25*1000/8</f>
        <v>1235.79545454545</v>
      </c>
      <c r="I25" s="0" t="n">
        <v>19.8</v>
      </c>
      <c r="J25" s="4" t="n">
        <f aca="false">H25</f>
        <v>1235.79545454545</v>
      </c>
    </row>
    <row r="26" customFormat="false" ht="12.75" hidden="false" customHeight="false" outlineLevel="0" collapsed="false">
      <c r="A26" s="1" t="n">
        <v>900</v>
      </c>
      <c r="B26" s="18" t="n">
        <v>16</v>
      </c>
      <c r="C26" s="2" t="n">
        <f aca="false">1000/A26</f>
        <v>1.11111111111111</v>
      </c>
      <c r="D26" s="2" t="n">
        <f aca="false">C26*6</f>
        <v>6.66666666666667</v>
      </c>
      <c r="E26" s="4"/>
      <c r="F26" s="12" t="s">
        <v>34</v>
      </c>
      <c r="G26" s="2" t="n">
        <f aca="false">(72-B26)*1000/(6*A26)</f>
        <v>10.3703703703704</v>
      </c>
      <c r="H26" s="4" t="n">
        <f aca="false">G26*1000/8</f>
        <v>1296.2962962963</v>
      </c>
      <c r="I26" s="18" t="n">
        <v>16</v>
      </c>
      <c r="J26" s="4" t="n">
        <f aca="false">H26</f>
        <v>1296.2962962963</v>
      </c>
    </row>
    <row r="27" customFormat="false" ht="12.75" hidden="false" customHeight="false" outlineLevel="0" collapsed="false">
      <c r="A27" s="1" t="n">
        <v>940</v>
      </c>
      <c r="B27" s="0" t="n">
        <v>14</v>
      </c>
      <c r="C27" s="2" t="n">
        <f aca="false">1000/A27</f>
        <v>1.06382978723404</v>
      </c>
      <c r="D27" s="2" t="n">
        <f aca="false">C27*6</f>
        <v>6.38297872340426</v>
      </c>
      <c r="E27" s="4"/>
      <c r="F27" s="12" t="s">
        <v>35</v>
      </c>
      <c r="G27" s="2" t="n">
        <f aca="false">(72-B27)*1000/(6*A27)</f>
        <v>10.2836879432624</v>
      </c>
      <c r="H27" s="4" t="n">
        <f aca="false">G27*1000/8</f>
        <v>1285.4609929078</v>
      </c>
      <c r="I27" s="0" t="n">
        <v>14</v>
      </c>
      <c r="J27" s="4" t="n">
        <f aca="false">H27</f>
        <v>1285.4609929078</v>
      </c>
    </row>
    <row r="28" customFormat="false" ht="12.75" hidden="false" customHeight="false" outlineLevel="0" collapsed="false">
      <c r="B28" s="2" t="s">
        <v>36</v>
      </c>
      <c r="C28" s="2" t="s">
        <v>37</v>
      </c>
      <c r="E28" s="4"/>
      <c r="G28" s="10"/>
      <c r="J28" s="10" t="s">
        <v>38</v>
      </c>
    </row>
    <row r="29" customFormat="false" ht="12.75" hidden="false" customHeight="false" outlineLevel="0" collapsed="false">
      <c r="A29" s="1" t="n">
        <v>980</v>
      </c>
      <c r="B29" s="7"/>
      <c r="C29" s="2" t="n">
        <f aca="false">1000/A29</f>
        <v>1.02040816326531</v>
      </c>
      <c r="D29" s="2" t="n">
        <f aca="false">C29*8</f>
        <v>8.16326530612245</v>
      </c>
      <c r="E29" s="4" t="n">
        <f aca="false">D29*1000/8</f>
        <v>1020.40816326531</v>
      </c>
      <c r="F29" s="3" t="s">
        <v>39</v>
      </c>
      <c r="I29" s="19" t="n">
        <v>13</v>
      </c>
      <c r="J29" s="4" t="n">
        <f aca="false">(60-I29)*1000000/(6*A29)</f>
        <v>7993.19727891156</v>
      </c>
    </row>
    <row r="30" customFormat="false" ht="12.75" hidden="false" customHeight="false" outlineLevel="0" collapsed="false">
      <c r="A30" s="1" t="n">
        <v>1000</v>
      </c>
      <c r="B30" s="19"/>
      <c r="C30" s="2" t="n">
        <f aca="false">1000/A30</f>
        <v>1</v>
      </c>
      <c r="D30" s="2" t="n">
        <f aca="false">C30*8</f>
        <v>8</v>
      </c>
      <c r="E30" s="4" t="n">
        <f aca="false">D30*1000/8</f>
        <v>1000</v>
      </c>
      <c r="F30" s="3" t="s">
        <v>40</v>
      </c>
      <c r="I30" s="20" t="n">
        <v>12</v>
      </c>
      <c r="J30" s="4" t="n">
        <f aca="false">(60-I30)*1000000/(6*A30)</f>
        <v>8000</v>
      </c>
    </row>
    <row r="31" customFormat="false" ht="12.75" hidden="false" customHeight="false" outlineLevel="0" collapsed="false">
      <c r="A31" s="1" t="n">
        <v>1100</v>
      </c>
      <c r="B31" s="7"/>
      <c r="C31" s="2" t="n">
        <f aca="false">1000/A31</f>
        <v>0.909090909090909</v>
      </c>
      <c r="D31" s="2" t="n">
        <f aca="false">C31*8</f>
        <v>7.27272727272727</v>
      </c>
      <c r="E31" s="4" t="n">
        <f aca="false">D31*1000/8</f>
        <v>909.090909090909</v>
      </c>
      <c r="F31" s="3" t="s">
        <v>41</v>
      </c>
      <c r="I31" s="20" t="n">
        <v>12.34</v>
      </c>
      <c r="J31" s="4" t="n">
        <f aca="false">(60-I31)*1000000/(6*A31)</f>
        <v>7221.21212121212</v>
      </c>
    </row>
    <row r="32" customFormat="false" ht="12.75" hidden="false" customHeight="false" outlineLevel="0" collapsed="false">
      <c r="A32" s="1" t="n">
        <v>1200</v>
      </c>
      <c r="B32" s="7"/>
      <c r="C32" s="2" t="n">
        <f aca="false">1000/A32</f>
        <v>0.833333333333333</v>
      </c>
      <c r="D32" s="2" t="n">
        <f aca="false">C32*8</f>
        <v>6.66666666666667</v>
      </c>
      <c r="E32" s="4" t="n">
        <f aca="false">D32*1000/8</f>
        <v>833.333333333333</v>
      </c>
      <c r="F32" s="3" t="s">
        <v>42</v>
      </c>
      <c r="I32" s="20" t="n">
        <v>13</v>
      </c>
      <c r="J32" s="4" t="n">
        <f aca="false">(60-I32)*1000000/(6*A32)</f>
        <v>6527.77777777778</v>
      </c>
    </row>
    <row r="33" customFormat="false" ht="12.75" hidden="false" customHeight="false" outlineLevel="0" collapsed="false">
      <c r="A33" s="1" t="n">
        <v>1300</v>
      </c>
      <c r="B33" s="21"/>
      <c r="C33" s="2" t="n">
        <f aca="false">1000/A33</f>
        <v>0.769230769230769</v>
      </c>
      <c r="D33" s="2" t="n">
        <f aca="false">C33*8</f>
        <v>6.15384615384615</v>
      </c>
      <c r="E33" s="4" t="n">
        <f aca="false">D33*1000/8</f>
        <v>769.230769230769</v>
      </c>
      <c r="F33" s="3" t="s">
        <v>43</v>
      </c>
      <c r="I33" s="20" t="n">
        <v>14</v>
      </c>
      <c r="J33" s="4" t="n">
        <f aca="false">(60-I33)*1000000/(6*A33)</f>
        <v>5897.4358974359</v>
      </c>
    </row>
    <row r="34" customFormat="false" ht="12.75" hidden="false" customHeight="false" outlineLevel="0" collapsed="false">
      <c r="B34" s="21"/>
      <c r="E34" s="4"/>
      <c r="I34" s="5"/>
      <c r="J34" s="6"/>
    </row>
    <row r="35" customFormat="false" ht="12.75" hidden="false" customHeight="false" outlineLevel="0" collapsed="false">
      <c r="A35" s="1" t="n">
        <v>1400</v>
      </c>
      <c r="B35" s="22"/>
      <c r="C35" s="2" t="n">
        <f aca="false">1000/A35</f>
        <v>0.714285714285714</v>
      </c>
      <c r="D35" s="2" t="n">
        <f aca="false">C35*8</f>
        <v>5.71428571428571</v>
      </c>
      <c r="E35" s="4" t="n">
        <f aca="false">D35*1000/8</f>
        <v>714.285714285714</v>
      </c>
      <c r="F35" s="3" t="s">
        <v>44</v>
      </c>
      <c r="I35" s="20" t="n">
        <v>15</v>
      </c>
      <c r="J35" s="4" t="n">
        <f aca="false">(60-I35)*1000000/(6*A35)</f>
        <v>5357.14285714286</v>
      </c>
    </row>
    <row r="36" customFormat="false" ht="12.75" hidden="false" customHeight="false" outlineLevel="0" collapsed="false">
      <c r="A36" s="1" t="n">
        <v>1500</v>
      </c>
      <c r="B36" s="22"/>
      <c r="C36" s="2" t="n">
        <f aca="false">1000/A36</f>
        <v>0.666666666666667</v>
      </c>
      <c r="D36" s="2" t="n">
        <f aca="false">C36*8</f>
        <v>5.33333333333333</v>
      </c>
      <c r="E36" s="4" t="n">
        <f aca="false">D36*1000/8</f>
        <v>666.666666666667</v>
      </c>
      <c r="F36" s="3" t="s">
        <v>45</v>
      </c>
      <c r="I36" s="18" t="n">
        <v>16</v>
      </c>
      <c r="J36" s="4" t="n">
        <f aca="false">(60-I36)*1000000/(6*A36)</f>
        <v>4888.88888888889</v>
      </c>
    </row>
    <row r="37" customFormat="false" ht="12.75" hidden="false" customHeight="false" outlineLevel="0" collapsed="false">
      <c r="A37" s="1" t="n">
        <v>1600</v>
      </c>
      <c r="B37" s="22"/>
      <c r="C37" s="2" t="n">
        <f aca="false">1000/A37</f>
        <v>0.625</v>
      </c>
      <c r="D37" s="2" t="n">
        <f aca="false">C37*8</f>
        <v>5</v>
      </c>
      <c r="E37" s="4" t="n">
        <f aca="false">D37*1000/8</f>
        <v>625</v>
      </c>
      <c r="F37" s="3" t="s">
        <v>46</v>
      </c>
      <c r="I37" s="20" t="n">
        <v>17</v>
      </c>
      <c r="J37" s="4" t="n">
        <f aca="false">(60-I37)*1000000/(6*A37)</f>
        <v>4479.16666666667</v>
      </c>
    </row>
    <row r="38" customFormat="false" ht="12.75" hidden="false" customHeight="false" outlineLevel="0" collapsed="false">
      <c r="A38" s="1" t="n">
        <v>1700</v>
      </c>
      <c r="B38" s="22"/>
      <c r="C38" s="2" t="n">
        <f aca="false">1000/A38</f>
        <v>0.588235294117647</v>
      </c>
      <c r="D38" s="2" t="n">
        <f aca="false">C38*8</f>
        <v>4.70588235294118</v>
      </c>
      <c r="E38" s="4" t="n">
        <f aca="false">D38*1000/8</f>
        <v>588.235294117647</v>
      </c>
      <c r="F38" s="3" t="s">
        <v>47</v>
      </c>
      <c r="I38" s="20" t="n">
        <v>18</v>
      </c>
      <c r="J38" s="4" t="n">
        <f aca="false">(60-I38)*1000000/(6*A38)</f>
        <v>4117.64705882353</v>
      </c>
    </row>
    <row r="39" customFormat="false" ht="12.75" hidden="false" customHeight="false" outlineLevel="0" collapsed="false">
      <c r="A39" s="1" t="n">
        <v>1800</v>
      </c>
      <c r="B39" s="22"/>
      <c r="C39" s="2" t="n">
        <f aca="false">1000/A39</f>
        <v>0.555555555555556</v>
      </c>
      <c r="D39" s="2" t="n">
        <f aca="false">C39*8</f>
        <v>4.44444444444445</v>
      </c>
      <c r="E39" s="4" t="n">
        <f aca="false">D39*1000/8</f>
        <v>555.555555555556</v>
      </c>
      <c r="F39" s="3" t="s">
        <v>48</v>
      </c>
      <c r="I39" s="20" t="n">
        <v>19</v>
      </c>
      <c r="J39" s="4" t="n">
        <f aca="false">(60-I39)*1000000/(6*A39)</f>
        <v>3796.2962962963</v>
      </c>
    </row>
    <row r="40" customFormat="false" ht="12.75" hidden="false" customHeight="false" outlineLevel="0" collapsed="false">
      <c r="A40" s="1" t="n">
        <v>1900</v>
      </c>
      <c r="B40" s="22"/>
      <c r="C40" s="2" t="n">
        <f aca="false">1000/A40</f>
        <v>0.526315789473684</v>
      </c>
      <c r="D40" s="2" t="n">
        <f aca="false">C40*8</f>
        <v>4.21052631578947</v>
      </c>
      <c r="E40" s="4" t="n">
        <f aca="false">D40*1000/8</f>
        <v>526.315789473684</v>
      </c>
      <c r="F40" s="3" t="s">
        <v>49</v>
      </c>
      <c r="I40" s="20" t="n">
        <v>19.68</v>
      </c>
      <c r="J40" s="4" t="n">
        <f aca="false">(60-I40)*1000000/(6*A40)</f>
        <v>3536.84210526316</v>
      </c>
    </row>
    <row r="41" customFormat="false" ht="12.75" hidden="false" customHeight="false" outlineLevel="0" collapsed="false">
      <c r="B41" s="22"/>
      <c r="E41" s="4"/>
      <c r="I41" s="5"/>
      <c r="J41" s="6"/>
    </row>
    <row r="42" customFormat="false" ht="12.75" hidden="false" customHeight="false" outlineLevel="0" collapsed="false">
      <c r="A42" s="1" t="n">
        <v>2000</v>
      </c>
      <c r="B42" s="0"/>
      <c r="C42" s="2" t="n">
        <f aca="false">1000/A42</f>
        <v>0.5</v>
      </c>
      <c r="D42" s="2" t="n">
        <f aca="false">C42*8</f>
        <v>4</v>
      </c>
      <c r="E42" s="4" t="n">
        <f aca="false">D42*1000/8</f>
        <v>500</v>
      </c>
      <c r="F42" s="3" t="s">
        <v>50</v>
      </c>
      <c r="I42" s="20" t="n">
        <v>20.43</v>
      </c>
      <c r="J42" s="4" t="n">
        <f aca="false">(60-I42)*1000000/(6*A42)</f>
        <v>3297.5</v>
      </c>
    </row>
    <row r="43" customFormat="false" ht="12.75" hidden="false" customHeight="false" outlineLevel="0" collapsed="false">
      <c r="A43" s="1" t="n">
        <v>2100</v>
      </c>
      <c r="B43" s="0"/>
      <c r="C43" s="2" t="n">
        <f aca="false">1000/A43</f>
        <v>0.476190476190476</v>
      </c>
      <c r="D43" s="2" t="n">
        <f aca="false">C43*8</f>
        <v>3.80952380952381</v>
      </c>
      <c r="E43" s="4" t="n">
        <f aca="false">D43*1000/8</f>
        <v>476.190476190476</v>
      </c>
      <c r="F43" s="3" t="s">
        <v>51</v>
      </c>
      <c r="I43" s="20" t="n">
        <v>21</v>
      </c>
      <c r="J43" s="4" t="n">
        <f aca="false">(60-I43)*1000000/(6*A43)</f>
        <v>3095.2380952381</v>
      </c>
    </row>
    <row r="44" customFormat="false" ht="12.75" hidden="false" customHeight="false" outlineLevel="0" collapsed="false">
      <c r="A44" s="1" t="n">
        <v>2200</v>
      </c>
      <c r="B44" s="0"/>
      <c r="C44" s="2" t="n">
        <f aca="false">1000/A44</f>
        <v>0.454545454545455</v>
      </c>
      <c r="D44" s="2" t="n">
        <f aca="false">C44*8</f>
        <v>3.63636363636364</v>
      </c>
      <c r="E44" s="4" t="n">
        <f aca="false">D44*1000/8</f>
        <v>454.545454545455</v>
      </c>
      <c r="F44" s="3" t="s">
        <v>52</v>
      </c>
      <c r="I44" s="20" t="n">
        <v>21.56</v>
      </c>
      <c r="J44" s="4" t="n">
        <f aca="false">(60-I44)*1000000/(6*A44)</f>
        <v>2912.12121212121</v>
      </c>
    </row>
    <row r="45" customFormat="false" ht="12.75" hidden="false" customHeight="false" outlineLevel="0" collapsed="false">
      <c r="A45" s="1" t="n">
        <v>2300</v>
      </c>
      <c r="B45" s="0"/>
      <c r="C45" s="2" t="n">
        <f aca="false">1000/A45</f>
        <v>0.434782608695652</v>
      </c>
      <c r="D45" s="2" t="n">
        <f aca="false">C45*8</f>
        <v>3.47826086956522</v>
      </c>
      <c r="E45" s="4" t="n">
        <f aca="false">D45*1000/8</f>
        <v>434.782608695652</v>
      </c>
      <c r="F45" s="3" t="s">
        <v>53</v>
      </c>
      <c r="I45" s="20" t="n">
        <v>22.41</v>
      </c>
      <c r="J45" s="4" t="n">
        <f aca="false">(60-I45)*1000000/(6*A45)</f>
        <v>2723.91304347826</v>
      </c>
    </row>
    <row r="46" customFormat="false" ht="12.75" hidden="false" customHeight="false" outlineLevel="0" collapsed="false">
      <c r="A46" s="1" t="n">
        <v>2400</v>
      </c>
      <c r="B46" s="0"/>
      <c r="C46" s="2" t="n">
        <f aca="false">1000/A46</f>
        <v>0.416666666666667</v>
      </c>
      <c r="D46" s="2" t="n">
        <f aca="false">C46*8</f>
        <v>3.33333333333333</v>
      </c>
      <c r="E46" s="4" t="n">
        <f aca="false">D46*1000/8</f>
        <v>416.666666666667</v>
      </c>
      <c r="F46" s="3" t="s">
        <v>54</v>
      </c>
      <c r="I46" s="20" t="n">
        <v>23</v>
      </c>
      <c r="J46" s="4" t="n">
        <f aca="false">(60-I46)*1000000/(6*A46)</f>
        <v>2569.44444444444</v>
      </c>
    </row>
    <row r="47" customFormat="false" ht="12.75" hidden="false" customHeight="false" outlineLevel="0" collapsed="false">
      <c r="A47" s="1" t="n">
        <v>2500</v>
      </c>
      <c r="B47" s="0"/>
      <c r="C47" s="2" t="n">
        <f aca="false">1000/A47</f>
        <v>0.4</v>
      </c>
      <c r="D47" s="2" t="n">
        <f aca="false">C47*8</f>
        <v>3.2</v>
      </c>
      <c r="E47" s="4" t="n">
        <f aca="false">D47*1000/8</f>
        <v>400</v>
      </c>
      <c r="F47" s="3" t="s">
        <v>55</v>
      </c>
      <c r="I47" s="20" t="n">
        <v>24</v>
      </c>
      <c r="J47" s="4" t="n">
        <f aca="false">(60-I47)*1000000/(6*A47)</f>
        <v>2400</v>
      </c>
    </row>
    <row r="48" customFormat="false" ht="12.75" hidden="false" customHeight="false" outlineLevel="0" collapsed="false">
      <c r="A48" s="1" t="n">
        <v>2600</v>
      </c>
      <c r="B48" s="0"/>
      <c r="C48" s="2" t="n">
        <f aca="false">1000/A48</f>
        <v>0.384615384615385</v>
      </c>
      <c r="D48" s="2" t="n">
        <f aca="false">C48*8</f>
        <v>3.07692307692308</v>
      </c>
      <c r="E48" s="4" t="n">
        <f aca="false">D48*1000/8</f>
        <v>384.615384615385</v>
      </c>
      <c r="F48" s="3" t="s">
        <v>56</v>
      </c>
      <c r="I48" s="20" t="n">
        <v>25</v>
      </c>
      <c r="J48" s="4" t="n">
        <f aca="false">(60-I48)*1000000/(6*A48)</f>
        <v>2243.58974358974</v>
      </c>
    </row>
    <row r="49" customFormat="false" ht="12.75" hidden="false" customHeight="false" outlineLevel="0" collapsed="false">
      <c r="A49" s="1" t="n">
        <v>2700</v>
      </c>
      <c r="B49" s="0"/>
      <c r="C49" s="2" t="n">
        <f aca="false">1000/A49</f>
        <v>0.37037037037037</v>
      </c>
      <c r="D49" s="2" t="n">
        <f aca="false">C49*8</f>
        <v>2.96296296296296</v>
      </c>
      <c r="E49" s="4" t="n">
        <f aca="false">D49*1000/8</f>
        <v>370.37037037037</v>
      </c>
      <c r="F49" s="3" t="s">
        <v>57</v>
      </c>
      <c r="I49" s="20" t="n">
        <v>26</v>
      </c>
      <c r="J49" s="4" t="n">
        <f aca="false">(60-I49)*1000000/(6*A49)</f>
        <v>2098.76543209877</v>
      </c>
    </row>
    <row r="50" customFormat="false" ht="12.75" hidden="false" customHeight="false" outlineLevel="0" collapsed="false">
      <c r="A50" s="1" t="n">
        <v>2800</v>
      </c>
      <c r="B50" s="0"/>
      <c r="C50" s="2" t="n">
        <f aca="false">1000/A50</f>
        <v>0.357142857142857</v>
      </c>
      <c r="D50" s="2" t="n">
        <f aca="false">C50*8</f>
        <v>2.85714285714286</v>
      </c>
      <c r="E50" s="4" t="n">
        <f aca="false">D50*1000/8</f>
        <v>357.142857142857</v>
      </c>
      <c r="F50" s="3" t="s">
        <v>58</v>
      </c>
      <c r="I50" s="20" t="n">
        <v>27</v>
      </c>
      <c r="J50" s="4" t="n">
        <f aca="false">(60-I50)*1000000/(6*A50)</f>
        <v>1964.28571428571</v>
      </c>
    </row>
    <row r="51" customFormat="false" ht="12.75" hidden="false" customHeight="false" outlineLevel="0" collapsed="false">
      <c r="A51" s="1" t="n">
        <v>2900</v>
      </c>
      <c r="B51" s="0"/>
      <c r="C51" s="2" t="n">
        <f aca="false">1000/A51</f>
        <v>0.344827586206897</v>
      </c>
      <c r="D51" s="2" t="n">
        <f aca="false">C51*8</f>
        <v>2.75862068965517</v>
      </c>
      <c r="E51" s="4" t="n">
        <f aca="false">D51*1000/8</f>
        <v>344.827586206897</v>
      </c>
      <c r="F51" s="3" t="s">
        <v>59</v>
      </c>
      <c r="I51" s="20" t="n">
        <v>28</v>
      </c>
      <c r="J51" s="4" t="n">
        <f aca="false">(60-I51)*1000000/(6*A51)</f>
        <v>1839.08045977011</v>
      </c>
    </row>
    <row r="52" customFormat="false" ht="12.75" hidden="false" customHeight="false" outlineLevel="0" collapsed="false">
      <c r="A52" s="1" t="n">
        <v>3000</v>
      </c>
      <c r="B52" s="0"/>
      <c r="C52" s="2" t="n">
        <f aca="false">1000/A52</f>
        <v>0.333333333333333</v>
      </c>
      <c r="D52" s="2" t="n">
        <f aca="false">C52*8</f>
        <v>2.66666666666667</v>
      </c>
      <c r="E52" s="4" t="n">
        <f aca="false">D52*1000/8</f>
        <v>333.333333333333</v>
      </c>
      <c r="F52" s="3" t="s">
        <v>60</v>
      </c>
      <c r="I52" s="20" t="n">
        <v>29</v>
      </c>
      <c r="J52" s="4" t="n">
        <f aca="false">(60-I52)*1000000/(6*A52)</f>
        <v>1722.22222222222</v>
      </c>
    </row>
    <row r="53" customFormat="false" ht="12.75" hidden="false" customHeight="false" outlineLevel="0" collapsed="false">
      <c r="A53" s="1" t="n">
        <v>3100</v>
      </c>
      <c r="B53" s="0"/>
      <c r="C53" s="2" t="n">
        <f aca="false">1000/A53</f>
        <v>0.32258064516129</v>
      </c>
      <c r="D53" s="2" t="n">
        <f aca="false">C53*8</f>
        <v>2.58064516129032</v>
      </c>
      <c r="E53" s="4" t="n">
        <f aca="false">D53*1000/8</f>
        <v>322.58064516129</v>
      </c>
      <c r="F53" s="3" t="s">
        <v>61</v>
      </c>
      <c r="I53" s="20" t="n">
        <v>30</v>
      </c>
      <c r="J53" s="4" t="n">
        <f aca="false">(60-I53)*1000000/(6*A53)</f>
        <v>1612.90322580645</v>
      </c>
    </row>
    <row r="54" customFormat="false" ht="12.75" hidden="false" customHeight="false" outlineLevel="0" collapsed="false">
      <c r="A54" s="1" t="n">
        <v>3200</v>
      </c>
      <c r="B54" s="0"/>
      <c r="C54" s="2" t="n">
        <f aca="false">1000/A54</f>
        <v>0.3125</v>
      </c>
      <c r="D54" s="2" t="n">
        <f aca="false">C54*8</f>
        <v>2.5</v>
      </c>
      <c r="E54" s="4" t="n">
        <f aca="false">D54*1000/8</f>
        <v>312.5</v>
      </c>
      <c r="F54" s="3" t="s">
        <v>62</v>
      </c>
      <c r="I54" s="20" t="n">
        <v>30.7</v>
      </c>
      <c r="J54" s="4" t="n">
        <f aca="false">(60-I54)*1000000/(6*A54)</f>
        <v>1526.04166666667</v>
      </c>
    </row>
    <row r="55" customFormat="false" ht="12.75" hidden="false" customHeight="false" outlineLevel="0" collapsed="false">
      <c r="A55" s="1" t="n">
        <v>3300</v>
      </c>
      <c r="B55" s="0"/>
      <c r="C55" s="2" t="n">
        <f aca="false">1000/A55</f>
        <v>0.303030303030303</v>
      </c>
      <c r="D55" s="2" t="n">
        <f aca="false">C55*8</f>
        <v>2.42424242424242</v>
      </c>
      <c r="E55" s="4" t="n">
        <f aca="false">D55*1000/8</f>
        <v>303.030303030303</v>
      </c>
      <c r="F55" s="3" t="s">
        <v>63</v>
      </c>
      <c r="I55" s="20" t="n">
        <v>31.2</v>
      </c>
      <c r="J55" s="4" t="n">
        <f aca="false">(60-I55)*1000000/(6*A55)</f>
        <v>1454.54545454545</v>
      </c>
    </row>
    <row r="56" customFormat="false" ht="12.75" hidden="false" customHeight="false" outlineLevel="0" collapsed="false">
      <c r="A56" s="1" t="n">
        <v>3400</v>
      </c>
      <c r="B56" s="0"/>
      <c r="C56" s="2" t="n">
        <f aca="false">1000/A56</f>
        <v>0.294117647058824</v>
      </c>
      <c r="D56" s="2" t="n">
        <f aca="false">C56*8</f>
        <v>2.35294117647059</v>
      </c>
      <c r="E56" s="4" t="n">
        <f aca="false">D56*1000/8</f>
        <v>294.117647058824</v>
      </c>
      <c r="F56" s="3" t="s">
        <v>64</v>
      </c>
      <c r="I56" s="20" t="n">
        <v>31.3</v>
      </c>
      <c r="J56" s="4" t="n">
        <f aca="false">(60-I56)*1000000/(6*A56)</f>
        <v>1406.86274509804</v>
      </c>
    </row>
    <row r="57" customFormat="false" ht="12.75" hidden="false" customHeight="false" outlineLevel="0" collapsed="false">
      <c r="A57" s="1" t="n">
        <v>3500</v>
      </c>
      <c r="B57" s="0"/>
      <c r="C57" s="2" t="n">
        <f aca="false">1000/A57</f>
        <v>0.285714285714286</v>
      </c>
      <c r="D57" s="2" t="n">
        <f aca="false">C57*8</f>
        <v>2.28571428571429</v>
      </c>
      <c r="E57" s="4" t="n">
        <f aca="false">D57*1000/8</f>
        <v>285.714285714286</v>
      </c>
      <c r="F57" s="3" t="s">
        <v>65</v>
      </c>
      <c r="I57" s="20" t="n">
        <v>31.4</v>
      </c>
      <c r="J57" s="4" t="n">
        <f aca="false">(60-I57)*1000000/(6*A57)</f>
        <v>1361.90476190476</v>
      </c>
    </row>
    <row r="58" customFormat="false" ht="12.75" hidden="false" customHeight="false" outlineLevel="0" collapsed="false">
      <c r="A58" s="1" t="n">
        <v>3600</v>
      </c>
      <c r="B58" s="0"/>
      <c r="C58" s="2" t="n">
        <f aca="false">1000/A58</f>
        <v>0.277777777777778</v>
      </c>
      <c r="D58" s="2" t="n">
        <f aca="false">C58*8</f>
        <v>2.22222222222222</v>
      </c>
      <c r="E58" s="4" t="n">
        <f aca="false">D58*1000/8</f>
        <v>277.777777777778</v>
      </c>
      <c r="F58" s="3" t="s">
        <v>66</v>
      </c>
      <c r="I58" s="20" t="n">
        <v>31.5</v>
      </c>
      <c r="J58" s="4" t="n">
        <f aca="false">(60-I58)*1000000/(6*A58)</f>
        <v>1319.44444444444</v>
      </c>
    </row>
    <row r="59" customFormat="false" ht="12.75" hidden="false" customHeight="false" outlineLevel="0" collapsed="false">
      <c r="A59" s="1" t="n">
        <v>3700</v>
      </c>
      <c r="B59" s="0"/>
      <c r="C59" s="2" t="n">
        <f aca="false">1000/A59</f>
        <v>0.27027027027027</v>
      </c>
      <c r="D59" s="2" t="n">
        <f aca="false">C59*8</f>
        <v>2.16216216216216</v>
      </c>
      <c r="E59" s="4" t="n">
        <f aca="false">D59*1000/8</f>
        <v>270.27027027027</v>
      </c>
      <c r="F59" s="3" t="s">
        <v>67</v>
      </c>
      <c r="I59" s="20" t="n">
        <v>31.6</v>
      </c>
      <c r="J59" s="4" t="n">
        <f aca="false">(60-I59)*1000000/(6*A59)</f>
        <v>1279.27927927928</v>
      </c>
    </row>
    <row r="60" customFormat="false" ht="12.75" hidden="false" customHeight="false" outlineLevel="0" collapsed="false">
      <c r="A60" s="1" t="n">
        <v>3800</v>
      </c>
      <c r="B60" s="0"/>
      <c r="C60" s="2" t="n">
        <f aca="false">1000/A60</f>
        <v>0.263157894736842</v>
      </c>
      <c r="D60" s="2" t="n">
        <f aca="false">C60*8</f>
        <v>2.10526315789474</v>
      </c>
      <c r="E60" s="4" t="n">
        <f aca="false">D60*1000/8</f>
        <v>263.157894736842</v>
      </c>
      <c r="F60" s="3" t="s">
        <v>68</v>
      </c>
      <c r="I60" s="20" t="n">
        <v>31.7</v>
      </c>
      <c r="J60" s="4" t="n">
        <f aca="false">(60-I60)*1000000/(6*A60)</f>
        <v>1241.22807017544</v>
      </c>
    </row>
    <row r="61" customFormat="false" ht="12.75" hidden="false" customHeight="false" outlineLevel="0" collapsed="false">
      <c r="A61" s="1" t="n">
        <v>3900</v>
      </c>
      <c r="B61" s="23"/>
      <c r="C61" s="2" t="n">
        <f aca="false">1000/A61</f>
        <v>0.256410256410256</v>
      </c>
      <c r="D61" s="2" t="n">
        <f aca="false">C61*8</f>
        <v>2.05128205128205</v>
      </c>
      <c r="E61" s="4" t="n">
        <f aca="false">D61*1000/8</f>
        <v>256.410256410256</v>
      </c>
      <c r="F61" s="3" t="s">
        <v>69</v>
      </c>
      <c r="I61" s="20" t="n">
        <v>32</v>
      </c>
      <c r="J61" s="4" t="n">
        <f aca="false">(60-I61)*1000000/(6*A61)</f>
        <v>1196.5811965812</v>
      </c>
    </row>
    <row r="62" customFormat="false" ht="12.75" hidden="false" customHeight="false" outlineLevel="0" collapsed="false">
      <c r="B62" s="22"/>
      <c r="E62" s="4"/>
      <c r="I62" s="5"/>
      <c r="J62" s="6"/>
    </row>
    <row r="63" customFormat="false" ht="12.75" hidden="false" customHeight="false" outlineLevel="0" collapsed="false">
      <c r="A63" s="1" t="n">
        <v>4000</v>
      </c>
      <c r="B63" s="22"/>
      <c r="C63" s="2" t="n">
        <f aca="false">1000/A63</f>
        <v>0.25</v>
      </c>
      <c r="D63" s="2" t="n">
        <f aca="false">C63*8</f>
        <v>2</v>
      </c>
      <c r="E63" s="4" t="n">
        <f aca="false">D63*1000/8</f>
        <v>250</v>
      </c>
      <c r="F63" s="3" t="s">
        <v>70</v>
      </c>
      <c r="I63" s="20" t="n">
        <v>32</v>
      </c>
      <c r="J63" s="4" t="n">
        <f aca="false">(60-I63)*1000000/(6*A63)</f>
        <v>1166.66666666667</v>
      </c>
    </row>
    <row r="64" customFormat="false" ht="12.75" hidden="false" customHeight="false" outlineLevel="0" collapsed="false">
      <c r="A64" s="1" t="n">
        <v>4100</v>
      </c>
      <c r="B64" s="22"/>
      <c r="C64" s="2" t="n">
        <f aca="false">1000/A64</f>
        <v>0.24390243902439</v>
      </c>
      <c r="D64" s="2" t="n">
        <f aca="false">C64*8</f>
        <v>1.95121951219512</v>
      </c>
      <c r="E64" s="4" t="n">
        <f aca="false">D64*1000/8</f>
        <v>243.90243902439</v>
      </c>
      <c r="F64" s="3" t="s">
        <v>71</v>
      </c>
      <c r="I64" s="20" t="n">
        <v>32</v>
      </c>
      <c r="J64" s="4" t="n">
        <f aca="false">(60-I64)*1000000/(6*A64)</f>
        <v>1138.21138211382</v>
      </c>
    </row>
    <row r="65" customFormat="false" ht="12.75" hidden="false" customHeight="false" outlineLevel="0" collapsed="false">
      <c r="A65" s="1" t="n">
        <v>4200</v>
      </c>
      <c r="B65" s="22"/>
      <c r="C65" s="2" t="n">
        <f aca="false">1000/A65</f>
        <v>0.238095238095238</v>
      </c>
      <c r="D65" s="2" t="n">
        <f aca="false">C65*8</f>
        <v>1.9047619047619</v>
      </c>
      <c r="E65" s="4" t="n">
        <f aca="false">D65*1000/8</f>
        <v>238.095238095238</v>
      </c>
      <c r="F65" s="3" t="s">
        <v>72</v>
      </c>
      <c r="I65" s="20" t="n">
        <v>32</v>
      </c>
      <c r="J65" s="4" t="n">
        <f aca="false">(60-I65)*1000000/(6*A65)</f>
        <v>1111.11111111111</v>
      </c>
    </row>
    <row r="66" customFormat="false" ht="12.75" hidden="false" customHeight="false" outlineLevel="0" collapsed="false">
      <c r="A66" s="1" t="n">
        <v>4300</v>
      </c>
      <c r="B66" s="22"/>
      <c r="C66" s="2" t="n">
        <f aca="false">1000/A66</f>
        <v>0.232558139534884</v>
      </c>
      <c r="D66" s="2" t="n">
        <f aca="false">C66*8</f>
        <v>1.86046511627907</v>
      </c>
      <c r="E66" s="4" t="n">
        <f aca="false">D66*1000/8</f>
        <v>232.558139534884</v>
      </c>
      <c r="F66" s="3" t="s">
        <v>73</v>
      </c>
      <c r="I66" s="20" t="n">
        <v>32</v>
      </c>
      <c r="J66" s="4" t="n">
        <f aca="false">(60-I66)*1000000/(6*A66)</f>
        <v>1085.27131782946</v>
      </c>
    </row>
    <row r="67" customFormat="false" ht="12.75" hidden="false" customHeight="false" outlineLevel="0" collapsed="false">
      <c r="A67" s="1" t="n">
        <v>4400</v>
      </c>
      <c r="B67" s="22"/>
      <c r="C67" s="2" t="n">
        <f aca="false">1000/A67</f>
        <v>0.227272727272727</v>
      </c>
      <c r="D67" s="2" t="n">
        <f aca="false">C67*8</f>
        <v>1.81818181818182</v>
      </c>
      <c r="E67" s="4" t="n">
        <f aca="false">D67*1000/8</f>
        <v>227.272727272727</v>
      </c>
      <c r="F67" s="3" t="s">
        <v>74</v>
      </c>
      <c r="I67" s="20" t="n">
        <v>32.2</v>
      </c>
      <c r="J67" s="4" t="n">
        <f aca="false">(60-I67)*1000000/(6*A67)</f>
        <v>1053.0303030303</v>
      </c>
    </row>
    <row r="68" customFormat="false" ht="12.75" hidden="false" customHeight="false" outlineLevel="0" collapsed="false">
      <c r="A68" s="1" t="n">
        <v>4500</v>
      </c>
      <c r="B68" s="22"/>
      <c r="C68" s="2" t="n">
        <f aca="false">1000/A68</f>
        <v>0.222222222222222</v>
      </c>
      <c r="D68" s="2" t="n">
        <f aca="false">C68*8</f>
        <v>1.77777777777778</v>
      </c>
      <c r="E68" s="4" t="n">
        <f aca="false">D68*1000/8</f>
        <v>222.222222222222</v>
      </c>
      <c r="F68" s="3" t="s">
        <v>75</v>
      </c>
      <c r="I68" s="20" t="n">
        <v>32.3</v>
      </c>
      <c r="J68" s="4" t="n">
        <f aca="false">(60-I68)*1000000/(6*A68)</f>
        <v>1025.92592592593</v>
      </c>
    </row>
    <row r="69" customFormat="false" ht="12.75" hidden="false" customHeight="false" outlineLevel="0" collapsed="false">
      <c r="A69" s="1" t="n">
        <v>4600</v>
      </c>
      <c r="B69" s="22"/>
      <c r="C69" s="2" t="n">
        <f aca="false">1000/A69</f>
        <v>0.217391304347826</v>
      </c>
      <c r="D69" s="2" t="n">
        <f aca="false">C69*8</f>
        <v>1.73913043478261</v>
      </c>
      <c r="E69" s="4" t="n">
        <f aca="false">D69*1000/8</f>
        <v>217.391304347826</v>
      </c>
      <c r="F69" s="3" t="s">
        <v>76</v>
      </c>
      <c r="I69" s="20" t="n">
        <v>32.5</v>
      </c>
      <c r="J69" s="4" t="n">
        <f aca="false">(60-I69)*1000000/(6*A69)</f>
        <v>996.376811594203</v>
      </c>
    </row>
    <row r="70" customFormat="false" ht="12.75" hidden="false" customHeight="false" outlineLevel="0" collapsed="false">
      <c r="A70" s="1" t="n">
        <v>4700</v>
      </c>
      <c r="B70" s="22"/>
      <c r="C70" s="2" t="n">
        <f aca="false">1000/A70</f>
        <v>0.212765957446809</v>
      </c>
      <c r="D70" s="2" t="n">
        <f aca="false">C70*8</f>
        <v>1.70212765957447</v>
      </c>
      <c r="E70" s="4" t="n">
        <f aca="false">D70*1000/8</f>
        <v>212.765957446809</v>
      </c>
      <c r="F70" s="3" t="s">
        <v>77</v>
      </c>
      <c r="I70" s="20" t="n">
        <v>32.7</v>
      </c>
      <c r="J70" s="4" t="n">
        <f aca="false">(60-I70)*1000000/(6*A70)</f>
        <v>968.085106382979</v>
      </c>
    </row>
    <row r="71" customFormat="false" ht="12.75" hidden="false" customHeight="false" outlineLevel="0" collapsed="false">
      <c r="A71" s="1" t="n">
        <v>4800</v>
      </c>
      <c r="B71" s="22"/>
      <c r="C71" s="2" t="n">
        <f aca="false">1000/A71</f>
        <v>0.208333333333333</v>
      </c>
      <c r="D71" s="2" t="n">
        <f aca="false">C71*8</f>
        <v>1.66666666666667</v>
      </c>
      <c r="E71" s="4" t="n">
        <f aca="false">D71*1000/8</f>
        <v>208.333333333333</v>
      </c>
      <c r="F71" s="3" t="s">
        <v>78</v>
      </c>
      <c r="I71" s="20" t="n">
        <v>32.9</v>
      </c>
      <c r="J71" s="4" t="n">
        <f aca="false">(60-I71)*1000000/(6*A71)</f>
        <v>940.972222222222</v>
      </c>
    </row>
    <row r="72" customFormat="false" ht="12.75" hidden="false" customHeight="false" outlineLevel="0" collapsed="false">
      <c r="A72" s="1" t="n">
        <v>4900</v>
      </c>
      <c r="B72" s="22"/>
      <c r="C72" s="2" t="n">
        <f aca="false">1000/A72</f>
        <v>0.204081632653061</v>
      </c>
      <c r="D72" s="2" t="n">
        <f aca="false">C72*8</f>
        <v>1.63265306122449</v>
      </c>
      <c r="E72" s="4" t="n">
        <f aca="false">D72*1000/8</f>
        <v>204.081632653061</v>
      </c>
      <c r="F72" s="3" t="s">
        <v>79</v>
      </c>
      <c r="I72" s="20" t="n">
        <v>33</v>
      </c>
      <c r="J72" s="4" t="n">
        <f aca="false">(60-I72)*1000000/(6*A72)</f>
        <v>918.367346938776</v>
      </c>
    </row>
    <row r="73" customFormat="false" ht="12.75" hidden="false" customHeight="false" outlineLevel="0" collapsed="false">
      <c r="A73" s="1" t="n">
        <v>5000</v>
      </c>
      <c r="B73" s="22"/>
      <c r="C73" s="2" t="n">
        <f aca="false">1000/A73</f>
        <v>0.2</v>
      </c>
      <c r="D73" s="2" t="n">
        <f aca="false">C73*8</f>
        <v>1.6</v>
      </c>
      <c r="E73" s="4" t="n">
        <f aca="false">D73*1000/8</f>
        <v>200</v>
      </c>
      <c r="F73" s="3" t="s">
        <v>80</v>
      </c>
      <c r="I73" s="20" t="n">
        <v>33</v>
      </c>
      <c r="J73" s="4" t="n">
        <f aca="false">(60-I73)*1000000/(6*A73)</f>
        <v>900</v>
      </c>
    </row>
    <row r="74" customFormat="false" ht="12.75" hidden="false" customHeight="false" outlineLevel="0" collapsed="false">
      <c r="A74" s="1" t="n">
        <v>5100</v>
      </c>
      <c r="B74" s="22"/>
      <c r="C74" s="2" t="n">
        <f aca="false">1000/A74</f>
        <v>0.196078431372549</v>
      </c>
      <c r="D74" s="2" t="n">
        <f aca="false">C74*8</f>
        <v>1.56862745098039</v>
      </c>
      <c r="E74" s="4" t="n">
        <f aca="false">D74*1000/8</f>
        <v>196.078431372549</v>
      </c>
      <c r="F74" s="3" t="s">
        <v>81</v>
      </c>
      <c r="I74" s="20" t="n">
        <v>33</v>
      </c>
      <c r="J74" s="4" t="n">
        <f aca="false">(60-I74)*1000000/(6*A74)</f>
        <v>882.352941176471</v>
      </c>
    </row>
    <row r="75" customFormat="false" ht="12.75" hidden="false" customHeight="false" outlineLevel="0" collapsed="false">
      <c r="A75" s="1" t="n">
        <v>5200</v>
      </c>
      <c r="B75" s="22"/>
      <c r="C75" s="2" t="n">
        <f aca="false">1000/A75</f>
        <v>0.192307692307692</v>
      </c>
      <c r="D75" s="2" t="n">
        <f aca="false">C75*8</f>
        <v>1.53846153846154</v>
      </c>
      <c r="E75" s="4" t="n">
        <f aca="false">D75*1000/8</f>
        <v>192.307692307692</v>
      </c>
      <c r="F75" s="3" t="s">
        <v>82</v>
      </c>
      <c r="I75" s="20" t="n">
        <v>33</v>
      </c>
      <c r="J75" s="4" t="n">
        <f aca="false">(60-I75)*1000000/(6*A75)</f>
        <v>865.384615384615</v>
      </c>
    </row>
    <row r="76" customFormat="false" ht="12.75" hidden="false" customHeight="false" outlineLevel="0" collapsed="false">
      <c r="A76" s="1" t="n">
        <v>5300</v>
      </c>
      <c r="B76" s="22"/>
      <c r="C76" s="2" t="n">
        <f aca="false">1000/A76</f>
        <v>0.188679245283019</v>
      </c>
      <c r="D76" s="2" t="n">
        <f aca="false">C76*8</f>
        <v>1.50943396226415</v>
      </c>
      <c r="E76" s="4" t="n">
        <f aca="false">D76*1000/8</f>
        <v>188.679245283019</v>
      </c>
      <c r="F76" s="3" t="s">
        <v>83</v>
      </c>
      <c r="I76" s="20" t="n">
        <v>33</v>
      </c>
      <c r="J76" s="4" t="n">
        <f aca="false">(60-I76)*1000000/(6*A76)</f>
        <v>849.056603773585</v>
      </c>
    </row>
    <row r="77" customFormat="false" ht="12.75" hidden="false" customHeight="false" outlineLevel="0" collapsed="false">
      <c r="A77" s="1" t="n">
        <v>5400</v>
      </c>
      <c r="B77" s="22"/>
      <c r="C77" s="2" t="n">
        <f aca="false">1000/A77</f>
        <v>0.185185185185185</v>
      </c>
      <c r="D77" s="2" t="n">
        <f aca="false">C77*8</f>
        <v>1.48148148148148</v>
      </c>
      <c r="E77" s="4" t="n">
        <f aca="false">D77*1000/8</f>
        <v>185.185185185185</v>
      </c>
      <c r="F77" s="3" t="s">
        <v>84</v>
      </c>
      <c r="I77" s="20" t="n">
        <v>33</v>
      </c>
      <c r="J77" s="4" t="n">
        <f aca="false">(60-I77)*1000000/(6*A77)</f>
        <v>833.333333333333</v>
      </c>
    </row>
    <row r="78" customFormat="false" ht="12.75" hidden="false" customHeight="false" outlineLevel="0" collapsed="false">
      <c r="A78" s="1" t="n">
        <v>5500</v>
      </c>
      <c r="B78" s="22"/>
      <c r="C78" s="2" t="n">
        <f aca="false">1000/A78</f>
        <v>0.181818181818182</v>
      </c>
      <c r="D78" s="2" t="n">
        <f aca="false">C78*8</f>
        <v>1.45454545454545</v>
      </c>
      <c r="E78" s="4" t="n">
        <f aca="false">D78*1000/8</f>
        <v>181.818181818182</v>
      </c>
      <c r="F78" s="3" t="s">
        <v>85</v>
      </c>
      <c r="I78" s="20" t="n">
        <v>33</v>
      </c>
      <c r="J78" s="4" t="n">
        <f aca="false">(60-I78)*1000000/(6*A78)</f>
        <v>818.181818181818</v>
      </c>
    </row>
    <row r="79" customFormat="false" ht="12.75" hidden="false" customHeight="false" outlineLevel="0" collapsed="false">
      <c r="A79" s="1" t="n">
        <v>5600</v>
      </c>
      <c r="B79" s="22"/>
      <c r="C79" s="2" t="n">
        <f aca="false">1000/A79</f>
        <v>0.178571428571429</v>
      </c>
      <c r="D79" s="2" t="n">
        <f aca="false">C79*8</f>
        <v>1.42857142857143</v>
      </c>
      <c r="E79" s="4" t="n">
        <f aca="false">D79*1000/8</f>
        <v>178.571428571429</v>
      </c>
      <c r="F79" s="3" t="s">
        <v>86</v>
      </c>
      <c r="I79" s="20" t="n">
        <v>33</v>
      </c>
      <c r="J79" s="4" t="n">
        <f aca="false">(60-I79)*1000000/(6*A79)</f>
        <v>803.571428571429</v>
      </c>
    </row>
    <row r="80" customFormat="false" ht="12.75" hidden="false" customHeight="false" outlineLevel="0" collapsed="false">
      <c r="A80" s="1" t="n">
        <v>5700</v>
      </c>
      <c r="B80" s="22"/>
      <c r="C80" s="2" t="n">
        <f aca="false">1000/A80</f>
        <v>0.175438596491228</v>
      </c>
      <c r="D80" s="2" t="n">
        <f aca="false">C80*8</f>
        <v>1.40350877192982</v>
      </c>
      <c r="E80" s="4" t="n">
        <f aca="false">D80*1000/8</f>
        <v>175.438596491228</v>
      </c>
      <c r="F80" s="3" t="s">
        <v>87</v>
      </c>
      <c r="I80" s="20" t="n">
        <v>33</v>
      </c>
      <c r="J80" s="4" t="n">
        <f aca="false">(60-I80)*1000000/(6*A80)</f>
        <v>789.473684210526</v>
      </c>
    </row>
    <row r="81" customFormat="false" ht="12.75" hidden="false" customHeight="false" outlineLevel="0" collapsed="false">
      <c r="A81" s="1" t="n">
        <v>5800</v>
      </c>
      <c r="B81" s="22"/>
      <c r="C81" s="2" t="n">
        <f aca="false">1000/A81</f>
        <v>0.172413793103448</v>
      </c>
      <c r="D81" s="2" t="n">
        <f aca="false">C81*8</f>
        <v>1.37931034482759</v>
      </c>
      <c r="E81" s="4" t="n">
        <f aca="false">D81*1000/8</f>
        <v>172.413793103448</v>
      </c>
      <c r="F81" s="3" t="s">
        <v>88</v>
      </c>
      <c r="I81" s="20" t="n">
        <v>33</v>
      </c>
      <c r="J81" s="4" t="n">
        <f aca="false">(60-I81)*1000000/(6*A81)</f>
        <v>775.862068965517</v>
      </c>
    </row>
    <row r="82" customFormat="false" ht="12.75" hidden="false" customHeight="false" outlineLevel="0" collapsed="false">
      <c r="A82" s="1" t="n">
        <v>5900</v>
      </c>
      <c r="B82" s="22"/>
      <c r="C82" s="2" t="n">
        <f aca="false">1000/A82</f>
        <v>0.169491525423729</v>
      </c>
      <c r="D82" s="2" t="n">
        <f aca="false">C82*8</f>
        <v>1.35593220338983</v>
      </c>
      <c r="E82" s="4" t="n">
        <f aca="false">D82*1000/8</f>
        <v>169.491525423729</v>
      </c>
      <c r="F82" s="3" t="s">
        <v>89</v>
      </c>
      <c r="I82" s="20" t="n">
        <v>33</v>
      </c>
      <c r="J82" s="4" t="n">
        <f aca="false">(60-I82)*1000000/(6*A82)</f>
        <v>762.71186440678</v>
      </c>
    </row>
    <row r="83" customFormat="false" ht="12.75" hidden="false" customHeight="false" outlineLevel="0" collapsed="false">
      <c r="I83" s="21"/>
    </row>
    <row r="87" customFormat="false" ht="12.75" hidden="false" customHeight="false" outlineLevel="0" collapsed="false">
      <c r="C87" s="2" t="s">
        <v>90</v>
      </c>
    </row>
    <row r="88" customFormat="false" ht="12.75" hidden="false" customHeight="false" outlineLevel="0" collapsed="false">
      <c r="C88" s="2" t="s">
        <v>91</v>
      </c>
    </row>
    <row r="89" customFormat="false" ht="12.75" hidden="false" customHeight="false" outlineLevel="0" collapsed="false">
      <c r="C89" s="2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17" min="2" style="24" width="7.56"/>
  </cols>
  <sheetData>
    <row r="1" customFormat="false" ht="12.75" hidden="false" customHeight="false" outlineLevel="0" collapsed="false">
      <c r="B1" s="7" t="s">
        <v>11</v>
      </c>
      <c r="D1" s="24" t="s">
        <v>93</v>
      </c>
      <c r="F1" s="25" t="s">
        <v>94</v>
      </c>
      <c r="H1" s="24" t="s">
        <v>95</v>
      </c>
    </row>
    <row r="3" customFormat="false" ht="12.75" hidden="false" customHeight="false" outlineLevel="0" collapsed="false">
      <c r="B3" s="24" t="n">
        <f aca="false">(B11-N10)/4</f>
        <v>5.65121882086166</v>
      </c>
      <c r="C3" s="24" t="n">
        <f aca="false">(F10-B10)/4</f>
        <v>4.24208144796381</v>
      </c>
      <c r="D3" s="24" t="n">
        <f aca="false">(J10-F10)/4</f>
        <v>4.41176470588235</v>
      </c>
      <c r="E3" s="24" t="n">
        <f aca="false">(N10-J10)/4</f>
        <v>4.59183673469389</v>
      </c>
      <c r="F3" s="24" t="n">
        <f aca="false">(E9-Q8)/4</f>
        <v>3.52443609022555</v>
      </c>
      <c r="G3" s="24" t="n">
        <f aca="false">(K8-B8)/9</f>
        <v>5.12586773734062</v>
      </c>
      <c r="H3" s="24" t="n">
        <f aca="false">(H9-E9)/3</f>
        <v>4.87012987012986</v>
      </c>
      <c r="I3" s="24" t="n">
        <f aca="false">(K9-H9)/3</f>
        <v>5.05050505050508</v>
      </c>
      <c r="J3" s="24" t="n">
        <f aca="false">(N8-K8)/3</f>
        <v>4.38340151957918</v>
      </c>
      <c r="K3" s="24" t="n">
        <f aca="false">(O9-K9)/4</f>
        <v>3.93081761006289</v>
      </c>
      <c r="L3" s="24" t="n">
        <f aca="false">(Q8-N8)/3</f>
        <v>4.53720508166972</v>
      </c>
      <c r="M3" s="24" t="n">
        <f aca="false">(K11-G11)/4</f>
        <v>7.07292630280608</v>
      </c>
      <c r="N3" s="24" t="n">
        <f aca="false">(B10-O9)/3</f>
        <v>5.44267053701014</v>
      </c>
      <c r="O3" s="24" t="n">
        <f aca="false">(G11-B11)/5</f>
        <v>5.42257683215128</v>
      </c>
    </row>
    <row r="4" customFormat="false" ht="12.75" hidden="false" customHeight="false" outlineLevel="0" collapsed="false">
      <c r="B4" s="24" t="n">
        <f aca="false">(P11-K11)/5</f>
        <v>5.90982286634464</v>
      </c>
      <c r="C4" s="24" t="n">
        <f aca="false">(E12-P11)/5</f>
        <v>5.42087542087538</v>
      </c>
      <c r="D4" s="24" t="n">
        <f aca="false">(K12-E12)/6</f>
        <v>5.37350246652572</v>
      </c>
      <c r="E4" s="24" t="n">
        <f aca="false">(P12-K12)/5</f>
        <v>5.16795865633076</v>
      </c>
      <c r="F4" s="24" t="n">
        <f aca="false">(F13-P12)/6</f>
        <v>4.51671183378501</v>
      </c>
      <c r="G4" s="24" t="n">
        <f aca="false">(L13-F13)/6</f>
        <v>4.74254742547426</v>
      </c>
    </row>
    <row r="7" customFormat="false" ht="12.75" hidden="false" customHeight="false" outlineLevel="0" collapsed="false">
      <c r="A7" s="26"/>
      <c r="B7" s="27" t="n">
        <v>0</v>
      </c>
      <c r="C7" s="27" t="n">
        <v>1</v>
      </c>
      <c r="D7" s="27" t="n">
        <v>2</v>
      </c>
      <c r="E7" s="27" t="n">
        <v>3</v>
      </c>
      <c r="F7" s="27" t="n">
        <v>4</v>
      </c>
      <c r="G7" s="27" t="n">
        <v>5</v>
      </c>
      <c r="H7" s="26" t="n">
        <v>6</v>
      </c>
      <c r="I7" s="26" t="n">
        <v>7</v>
      </c>
      <c r="J7" s="26" t="n">
        <v>8</v>
      </c>
      <c r="K7" s="26" t="n">
        <v>9</v>
      </c>
      <c r="L7" s="26" t="s">
        <v>96</v>
      </c>
      <c r="M7" s="26" t="s">
        <v>97</v>
      </c>
      <c r="N7" s="26" t="s">
        <v>98</v>
      </c>
      <c r="O7" s="26" t="s">
        <v>99</v>
      </c>
      <c r="P7" s="26" t="s">
        <v>100</v>
      </c>
      <c r="Q7" s="26" t="s">
        <v>101</v>
      </c>
    </row>
    <row r="8" customFormat="false" ht="12.75" hidden="false" customHeight="false" outlineLevel="0" collapsed="false">
      <c r="A8" s="26" t="s">
        <v>102</v>
      </c>
      <c r="B8" s="8" t="n">
        <f aca="false">C8-O3</f>
        <v>716.579054770714</v>
      </c>
      <c r="C8" s="8" t="n">
        <f aca="false">D8-H3</f>
        <v>722.001631602866</v>
      </c>
      <c r="D8" s="8" t="n">
        <f aca="false">E8-I3</f>
        <v>726.871761472995</v>
      </c>
      <c r="E8" s="8" t="n">
        <f aca="false">F8-J3</f>
        <v>731.9222665235</v>
      </c>
      <c r="F8" s="8" t="n">
        <f aca="false">G8-K3</f>
        <v>736.30566804308</v>
      </c>
      <c r="G8" s="8" t="n">
        <f aca="false">H8-L3</f>
        <v>740.236485653142</v>
      </c>
      <c r="H8" s="8" t="n">
        <f aca="false">I8-M3</f>
        <v>744.773690734812</v>
      </c>
      <c r="I8" s="8" t="n">
        <f aca="false">J8-N3</f>
        <v>751.846617037618</v>
      </c>
      <c r="J8" s="8" t="n">
        <f aca="false">K8-O3</f>
        <v>757.289287574628</v>
      </c>
      <c r="K8" s="28" t="n">
        <f aca="false">исходник!J82</f>
        <v>762.71186440678</v>
      </c>
      <c r="L8" s="27" t="n">
        <f aca="false">K8+$J$3</f>
        <v>767.095265926359</v>
      </c>
      <c r="M8" s="27" t="n">
        <f aca="false">L8+$J$3</f>
        <v>771.478667445938</v>
      </c>
      <c r="N8" s="28" t="n">
        <f aca="false">исходник!J81</f>
        <v>775.862068965517</v>
      </c>
      <c r="O8" s="27" t="n">
        <f aca="false">N8+$L$3</f>
        <v>780.399274047187</v>
      </c>
      <c r="P8" s="27" t="n">
        <f aca="false">O8+$L$3</f>
        <v>784.936479128857</v>
      </c>
      <c r="Q8" s="28" t="n">
        <f aca="false">исходник!J80</f>
        <v>789.473684210526</v>
      </c>
    </row>
    <row r="9" customFormat="false" ht="12.75" hidden="false" customHeight="false" outlineLevel="0" collapsed="false">
      <c r="A9" s="26" t="s">
        <v>103</v>
      </c>
      <c r="B9" s="27" t="n">
        <f aca="false">Q8+$F$3</f>
        <v>792.998120300752</v>
      </c>
      <c r="C9" s="27" t="n">
        <f aca="false">B9+$F$3</f>
        <v>796.522556390978</v>
      </c>
      <c r="D9" s="27" t="n">
        <f aca="false">C9+$F$3</f>
        <v>800.046992481203</v>
      </c>
      <c r="E9" s="28" t="n">
        <f aca="false">исходник!J79</f>
        <v>803.571428571429</v>
      </c>
      <c r="F9" s="27" t="n">
        <f aca="false">E9+$H3</f>
        <v>808.441558441558</v>
      </c>
      <c r="G9" s="27" t="n">
        <f aca="false">F9+$H3</f>
        <v>813.311688311688</v>
      </c>
      <c r="H9" s="28" t="n">
        <f aca="false">исходник!J78</f>
        <v>818.181818181818</v>
      </c>
      <c r="I9" s="27" t="n">
        <f aca="false">H9+$I3</f>
        <v>823.232323232323</v>
      </c>
      <c r="J9" s="27" t="n">
        <f aca="false">I9+$I3</f>
        <v>828.282828282828</v>
      </c>
      <c r="K9" s="28" t="n">
        <f aca="false">исходник!J77</f>
        <v>833.333333333333</v>
      </c>
      <c r="L9" s="27" t="n">
        <f aca="false">K9+$K3</f>
        <v>837.264150943396</v>
      </c>
      <c r="M9" s="27" t="n">
        <f aca="false">L9+$K3</f>
        <v>841.194968553459</v>
      </c>
      <c r="N9" s="27" t="n">
        <f aca="false">M9+$K3</f>
        <v>845.125786163522</v>
      </c>
      <c r="O9" s="28" t="n">
        <f aca="false">исходник!J76</f>
        <v>849.056603773585</v>
      </c>
      <c r="P9" s="27" t="n">
        <f aca="false">O9+$N3</f>
        <v>854.499274310595</v>
      </c>
      <c r="Q9" s="27" t="n">
        <f aca="false">P9+$N3</f>
        <v>859.941944847605</v>
      </c>
    </row>
    <row r="10" customFormat="false" ht="12.75" hidden="false" customHeight="false" outlineLevel="0" collapsed="false">
      <c r="A10" s="26" t="s">
        <v>104</v>
      </c>
      <c r="B10" s="28" t="n">
        <f aca="false">исходник!J75</f>
        <v>865.384615384615</v>
      </c>
      <c r="C10" s="27" t="n">
        <f aca="false">B10+$C$3</f>
        <v>869.626696832579</v>
      </c>
      <c r="D10" s="27" t="n">
        <f aca="false">C10+$C$3</f>
        <v>873.868778280543</v>
      </c>
      <c r="E10" s="27" t="n">
        <f aca="false">D10+$C$3</f>
        <v>878.110859728507</v>
      </c>
      <c r="F10" s="28" t="n">
        <f aca="false">исходник!J74</f>
        <v>882.352941176471</v>
      </c>
      <c r="G10" s="27" t="n">
        <f aca="false">F10+$D$3</f>
        <v>886.764705882353</v>
      </c>
      <c r="H10" s="27" t="n">
        <f aca="false">G10+$D$3</f>
        <v>891.176470588235</v>
      </c>
      <c r="I10" s="27" t="n">
        <f aca="false">H10+$D$3</f>
        <v>895.588235294118</v>
      </c>
      <c r="J10" s="28" t="n">
        <f aca="false">исходник!J73</f>
        <v>900</v>
      </c>
      <c r="K10" s="27" t="n">
        <f aca="false">J10+$E$3</f>
        <v>904.591836734694</v>
      </c>
      <c r="L10" s="27" t="n">
        <f aca="false">K10+$E$3</f>
        <v>909.183673469388</v>
      </c>
      <c r="M10" s="27" t="n">
        <f aca="false">L10+$E$3</f>
        <v>913.775510204082</v>
      </c>
      <c r="N10" s="28" t="n">
        <f aca="false">исходник!J72</f>
        <v>918.367346938776</v>
      </c>
      <c r="O10" s="27" t="n">
        <f aca="false">N10+$B$3</f>
        <v>924.018565759637</v>
      </c>
      <c r="P10" s="27" t="n">
        <f aca="false">O10+$B$3</f>
        <v>929.669784580499</v>
      </c>
      <c r="Q10" s="27" t="n">
        <f aca="false">P10+$B$3</f>
        <v>935.321003401361</v>
      </c>
    </row>
    <row r="11" customFormat="false" ht="12.75" hidden="false" customHeight="false" outlineLevel="0" collapsed="false">
      <c r="A11" s="26" t="s">
        <v>105</v>
      </c>
      <c r="B11" s="28" t="n">
        <f aca="false">исходник!J71</f>
        <v>940.972222222222</v>
      </c>
      <c r="C11" s="27" t="n">
        <f aca="false">B11+$O$3</f>
        <v>946.394799054374</v>
      </c>
      <c r="D11" s="27" t="n">
        <f aca="false">C11+$O$3</f>
        <v>951.817375886525</v>
      </c>
      <c r="E11" s="27" t="n">
        <f aca="false">D11+$O$3</f>
        <v>957.239952718676</v>
      </c>
      <c r="F11" s="27" t="n">
        <f aca="false">E11+$O$3</f>
        <v>962.662529550828</v>
      </c>
      <c r="G11" s="28" t="n">
        <f aca="false">исходник!J70</f>
        <v>968.085106382979</v>
      </c>
      <c r="H11" s="27" t="n">
        <f aca="false">G11+$M$3</f>
        <v>975.158032685785</v>
      </c>
      <c r="I11" s="27" t="n">
        <f aca="false">H11+$M$3</f>
        <v>982.230958988591</v>
      </c>
      <c r="J11" s="27" t="n">
        <f aca="false">I11+$M$3</f>
        <v>989.303885291397</v>
      </c>
      <c r="K11" s="28" t="n">
        <f aca="false">исходник!J69</f>
        <v>996.376811594203</v>
      </c>
      <c r="L11" s="27" t="n">
        <f aca="false">K11+$B$4</f>
        <v>1002.28663446055</v>
      </c>
      <c r="M11" s="27" t="n">
        <f aca="false">L11+$B$4</f>
        <v>1008.19645732689</v>
      </c>
      <c r="N11" s="27" t="n">
        <f aca="false">M11+$B$4</f>
        <v>1014.10628019324</v>
      </c>
      <c r="O11" s="27" t="n">
        <f aca="false">N11+$B$4</f>
        <v>1020.01610305958</v>
      </c>
      <c r="P11" s="28" t="n">
        <f aca="false">исходник!J68</f>
        <v>1025.92592592593</v>
      </c>
      <c r="Q11" s="27" t="n">
        <f aca="false">P11+$C$4</f>
        <v>1031.3468013468</v>
      </c>
    </row>
    <row r="12" customFormat="false" ht="12.75" hidden="false" customHeight="false" outlineLevel="0" collapsed="false">
      <c r="A12" s="26" t="s">
        <v>106</v>
      </c>
      <c r="B12" s="27" t="n">
        <f aca="false">Q11+$C$4</f>
        <v>1036.76767676768</v>
      </c>
      <c r="C12" s="27" t="n">
        <f aca="false">B12+$C$4</f>
        <v>1042.18855218855</v>
      </c>
      <c r="D12" s="27" t="n">
        <f aca="false">C12+$C$4</f>
        <v>1047.60942760943</v>
      </c>
      <c r="E12" s="28" t="n">
        <f aca="false">исходник!J67</f>
        <v>1053.0303030303</v>
      </c>
      <c r="F12" s="27" t="n">
        <f aca="false">E12+$D$4</f>
        <v>1058.40380549683</v>
      </c>
      <c r="G12" s="27" t="n">
        <f aca="false">F12+$D$4</f>
        <v>1063.77730796335</v>
      </c>
      <c r="H12" s="27" t="n">
        <f aca="false">G12+$D$4</f>
        <v>1069.15081042988</v>
      </c>
      <c r="I12" s="27" t="n">
        <f aca="false">H12+$D$4</f>
        <v>1074.52431289641</v>
      </c>
      <c r="J12" s="27" t="n">
        <f aca="false">I12+$D$4</f>
        <v>1079.89781536293</v>
      </c>
      <c r="K12" s="28" t="n">
        <f aca="false">исходник!J66</f>
        <v>1085.27131782946</v>
      </c>
      <c r="L12" s="27" t="n">
        <f aca="false">K12+$E$4</f>
        <v>1090.43927648579</v>
      </c>
      <c r="M12" s="27" t="n">
        <f aca="false">L12+$E$4</f>
        <v>1095.60723514212</v>
      </c>
      <c r="N12" s="27" t="n">
        <f aca="false">M12+$E$4</f>
        <v>1100.77519379845</v>
      </c>
      <c r="O12" s="27" t="n">
        <f aca="false">N12+$E$4</f>
        <v>1105.94315245478</v>
      </c>
      <c r="P12" s="28" t="n">
        <f aca="false">исходник!J65</f>
        <v>1111.11111111111</v>
      </c>
      <c r="Q12" s="27" t="n">
        <f aca="false">P12+$F$4</f>
        <v>1115.6278229449</v>
      </c>
    </row>
    <row r="13" customFormat="false" ht="12.75" hidden="false" customHeight="false" outlineLevel="0" collapsed="false">
      <c r="A13" s="26" t="s">
        <v>107</v>
      </c>
      <c r="B13" s="27" t="n">
        <f aca="false">Q12+$F$4</f>
        <v>1120.14453477868</v>
      </c>
      <c r="C13" s="27" t="n">
        <f aca="false">B13+$F$4</f>
        <v>1124.66124661247</v>
      </c>
      <c r="D13" s="27" t="n">
        <f aca="false">C13+$F$4</f>
        <v>1129.17795844625</v>
      </c>
      <c r="E13" s="27" t="n">
        <f aca="false">D13+$F$4</f>
        <v>1133.69467028004</v>
      </c>
      <c r="F13" s="28" t="n">
        <f aca="false">исходник!J64</f>
        <v>1138.21138211382</v>
      </c>
      <c r="G13" s="27" t="n">
        <f aca="false">F13+$G$4</f>
        <v>1142.9539295393</v>
      </c>
      <c r="H13" s="27" t="n">
        <f aca="false">G13+$G$4</f>
        <v>1147.69647696477</v>
      </c>
      <c r="I13" s="27" t="n">
        <f aca="false">H13+$G$4</f>
        <v>1152.43902439024</v>
      </c>
      <c r="J13" s="27" t="n">
        <f aca="false">I13+$G$4</f>
        <v>1157.18157181572</v>
      </c>
      <c r="K13" s="27" t="n">
        <f aca="false">J13+$G$4</f>
        <v>1161.92411924119</v>
      </c>
      <c r="L13" s="28" t="n">
        <f aca="false">исходник!J63</f>
        <v>1166.66666666667</v>
      </c>
      <c r="M13" s="27" t="n">
        <f aca="false">L13+$G$4</f>
        <v>1171.40921409214</v>
      </c>
      <c r="N13" s="27" t="n">
        <f aca="false">M13+$G$4</f>
        <v>1176.15176151762</v>
      </c>
      <c r="O13" s="27" t="n">
        <f aca="false">N13+$G$4</f>
        <v>1180.89430894309</v>
      </c>
      <c r="P13" s="27" t="n">
        <f aca="false">O13+$G$4</f>
        <v>1185.63685636856</v>
      </c>
      <c r="Q13" s="27" t="n">
        <f aca="false">P13+$G$4</f>
        <v>1190.37940379404</v>
      </c>
    </row>
    <row r="16" customFormat="false" ht="12.75" hidden="false" customHeight="false" outlineLevel="0" collapsed="false">
      <c r="B16" s="24" t="s">
        <v>11</v>
      </c>
      <c r="D16" s="24" t="s">
        <v>108</v>
      </c>
      <c r="F16" s="25" t="s">
        <v>109</v>
      </c>
      <c r="H16" s="29" t="s">
        <v>110</v>
      </c>
      <c r="J16" s="24" t="s">
        <v>111</v>
      </c>
    </row>
    <row r="18" customFormat="false" ht="12.75" hidden="false" customHeight="false" outlineLevel="0" collapsed="false">
      <c r="B18" s="24" t="n">
        <f aca="false">(I22-B22)/7</f>
        <v>6.37812479917745</v>
      </c>
      <c r="C18" s="24" t="n">
        <f aca="false">(P22-I22)/7</f>
        <v>5.43588701483437</v>
      </c>
      <c r="D18" s="24" t="n">
        <f aca="false">(H23-P22)/8</f>
        <v>5.02064564564563</v>
      </c>
      <c r="E18" s="24" t="n">
        <f aca="false">(P23-H23)/8</f>
        <v>5.3075396825397</v>
      </c>
      <c r="F18" s="24" t="n">
        <f aca="false">(H24-P23)/8</f>
        <v>5.61974789915965</v>
      </c>
      <c r="G18" s="24" t="n">
        <f aca="false">(Q24-H24)/9</f>
        <v>5.2980788274906</v>
      </c>
      <c r="H18" s="24" t="n">
        <f aca="false">(K25-Q24)/10</f>
        <v>7.14962121212122</v>
      </c>
      <c r="I18" s="24" t="n">
        <f aca="false">(E26-K25)/10</f>
        <v>8.6861559139785</v>
      </c>
      <c r="J18" s="24" t="n">
        <f aca="false">(O26-E26)/10</f>
        <v>10.931899641577</v>
      </c>
      <c r="K18" s="24" t="n">
        <f aca="false">(K27-O26)/12</f>
        <v>9.73818646232439</v>
      </c>
      <c r="L18" s="24" t="n">
        <f aca="false">(G28-K27)/12</f>
        <v>10.4337712096333</v>
      </c>
      <c r="M18" s="24" t="n">
        <f aca="false">(D29-G28)/13</f>
        <v>10.344593677927</v>
      </c>
      <c r="N18" s="24" t="n">
        <f aca="false">(C30-D29)/15</f>
        <v>9.65495409939855</v>
      </c>
      <c r="O18" s="24" t="n">
        <f aca="false">(B31-C30)/15</f>
        <v>10.4273504273504</v>
      </c>
      <c r="P18" s="24" t="n">
        <f aca="false">(C32-B31)/17</f>
        <v>9.9673202614379</v>
      </c>
      <c r="Q18" s="24" t="n">
        <f aca="false">(E33-C32)/18</f>
        <v>8.58158883521204</v>
      </c>
    </row>
    <row r="19" customFormat="false" ht="12.75" hidden="false" customHeight="false" outlineLevel="0" collapsed="false">
      <c r="B19" s="24" t="n">
        <f aca="false">(I34-E33)/20</f>
        <v>9.41040843214755</v>
      </c>
      <c r="C19" s="24" t="n">
        <f aca="false">(N35-I34)/21</f>
        <v>8.71985157699445</v>
      </c>
      <c r="D19" s="24" t="n">
        <f aca="false">(F37-N35)/24</f>
        <v>8.42757936507936</v>
      </c>
    </row>
    <row r="21" customFormat="false" ht="12.75" hidden="false" customHeight="false" outlineLevel="0" collapsed="false">
      <c r="A21" s="26"/>
      <c r="B21" s="27" t="n">
        <v>0</v>
      </c>
      <c r="C21" s="27" t="n">
        <v>1</v>
      </c>
      <c r="D21" s="27" t="n">
        <v>2</v>
      </c>
      <c r="E21" s="27" t="n">
        <v>3</v>
      </c>
      <c r="F21" s="27" t="n">
        <v>4</v>
      </c>
      <c r="G21" s="27" t="n">
        <v>5</v>
      </c>
      <c r="H21" s="26" t="n">
        <v>6</v>
      </c>
      <c r="I21" s="26" t="n">
        <v>7</v>
      </c>
      <c r="J21" s="26" t="n">
        <v>8</v>
      </c>
      <c r="K21" s="26" t="n">
        <v>9</v>
      </c>
      <c r="L21" s="26" t="s">
        <v>96</v>
      </c>
      <c r="M21" s="26" t="s">
        <v>97</v>
      </c>
      <c r="N21" s="26" t="s">
        <v>98</v>
      </c>
      <c r="O21" s="26" t="s">
        <v>99</v>
      </c>
      <c r="P21" s="26" t="s">
        <v>100</v>
      </c>
      <c r="Q21" s="26" t="s">
        <v>101</v>
      </c>
    </row>
    <row r="22" customFormat="false" ht="12.75" hidden="false" customHeight="false" outlineLevel="0" collapsed="false">
      <c r="A22" s="26" t="s">
        <v>112</v>
      </c>
      <c r="B22" s="28" t="n">
        <f aca="false">исходник!J61</f>
        <v>1196.5811965812</v>
      </c>
      <c r="C22" s="27" t="n">
        <f aca="false">B22+$B$18</f>
        <v>1202.95932138037</v>
      </c>
      <c r="D22" s="27" t="n">
        <f aca="false">C22+$B$18</f>
        <v>1209.33744617955</v>
      </c>
      <c r="E22" s="27" t="n">
        <f aca="false">D22+$B$18</f>
        <v>1215.71557097873</v>
      </c>
      <c r="F22" s="27" t="n">
        <f aca="false">E22+$B$18</f>
        <v>1222.09369577791</v>
      </c>
      <c r="G22" s="27" t="n">
        <f aca="false">F22+$B$18</f>
        <v>1228.47182057708</v>
      </c>
      <c r="H22" s="27" t="n">
        <f aca="false">G22+$B$18</f>
        <v>1234.84994537626</v>
      </c>
      <c r="I22" s="28" t="n">
        <f aca="false">исходник!J60</f>
        <v>1241.22807017544</v>
      </c>
      <c r="J22" s="27" t="n">
        <f aca="false">I22+$C$18</f>
        <v>1246.66395719027</v>
      </c>
      <c r="K22" s="27" t="n">
        <f aca="false">J22+$C$18</f>
        <v>1252.09984420511</v>
      </c>
      <c r="L22" s="27" t="n">
        <f aca="false">K22+$C$18</f>
        <v>1257.53573121994</v>
      </c>
      <c r="M22" s="27" t="n">
        <f aca="false">L22+$C$18</f>
        <v>1262.97161823478</v>
      </c>
      <c r="N22" s="27" t="n">
        <f aca="false">M22+$C$18</f>
        <v>1268.40750524961</v>
      </c>
      <c r="O22" s="27" t="n">
        <f aca="false">N22+$C$18</f>
        <v>1273.84339226445</v>
      </c>
      <c r="P22" s="28" t="n">
        <f aca="false">исходник!J59</f>
        <v>1279.27927927928</v>
      </c>
      <c r="Q22" s="27" t="n">
        <f aca="false">P22+$D$18</f>
        <v>1284.29992492492</v>
      </c>
    </row>
    <row r="23" customFormat="false" ht="12.75" hidden="false" customHeight="false" outlineLevel="0" collapsed="false">
      <c r="A23" s="26" t="s">
        <v>113</v>
      </c>
      <c r="B23" s="27" t="n">
        <f aca="false">Q22+$D$18</f>
        <v>1289.32057057057</v>
      </c>
      <c r="C23" s="27" t="n">
        <f aca="false">B23+$D$18</f>
        <v>1294.34121621622</v>
      </c>
      <c r="D23" s="27" t="n">
        <f aca="false">C23+$D$18</f>
        <v>1299.36186186186</v>
      </c>
      <c r="E23" s="27" t="n">
        <f aca="false">D23+$D$18</f>
        <v>1304.38250750751</v>
      </c>
      <c r="F23" s="27" t="n">
        <f aca="false">E23+$D$18</f>
        <v>1309.40315315315</v>
      </c>
      <c r="G23" s="27" t="n">
        <f aca="false">F23+$D$18</f>
        <v>1314.4237987988</v>
      </c>
      <c r="H23" s="28" t="n">
        <f aca="false">исходник!J58</f>
        <v>1319.44444444444</v>
      </c>
      <c r="I23" s="27" t="n">
        <f aca="false">H23+$E$18</f>
        <v>1324.75198412698</v>
      </c>
      <c r="J23" s="27" t="n">
        <f aca="false">I23+$E$18</f>
        <v>1330.05952380952</v>
      </c>
      <c r="K23" s="27" t="n">
        <f aca="false">J23+$E$18</f>
        <v>1335.36706349206</v>
      </c>
      <c r="L23" s="27" t="n">
        <f aca="false">K23+$E$18</f>
        <v>1340.6746031746</v>
      </c>
      <c r="M23" s="27" t="n">
        <f aca="false">L23+$E$18</f>
        <v>1345.98214285714</v>
      </c>
      <c r="N23" s="27" t="n">
        <f aca="false">M23+$E$18</f>
        <v>1351.28968253968</v>
      </c>
      <c r="O23" s="27" t="n">
        <f aca="false">N23+$E$18</f>
        <v>1356.59722222222</v>
      </c>
      <c r="P23" s="28" t="n">
        <f aca="false">исходник!J57</f>
        <v>1361.90476190476</v>
      </c>
      <c r="Q23" s="27" t="n">
        <f aca="false">P23+$F$18</f>
        <v>1367.52450980392</v>
      </c>
    </row>
    <row r="24" customFormat="false" ht="12.75" hidden="false" customHeight="false" outlineLevel="0" collapsed="false">
      <c r="A24" s="26" t="s">
        <v>114</v>
      </c>
      <c r="B24" s="27" t="n">
        <f aca="false">Q23+$F$18</f>
        <v>1373.14425770308</v>
      </c>
      <c r="C24" s="27" t="n">
        <f aca="false">B24+$F$18</f>
        <v>1378.76400560224</v>
      </c>
      <c r="D24" s="27" t="n">
        <f aca="false">C24+$F$18</f>
        <v>1384.3837535014</v>
      </c>
      <c r="E24" s="27" t="n">
        <f aca="false">D24+$F$18</f>
        <v>1390.00350140056</v>
      </c>
      <c r="F24" s="27" t="n">
        <f aca="false">E24+$F$18</f>
        <v>1395.62324929972</v>
      </c>
      <c r="G24" s="27" t="n">
        <f aca="false">F24+$F$18</f>
        <v>1401.24299719888</v>
      </c>
      <c r="H24" s="28" t="n">
        <f aca="false">исходник!J56</f>
        <v>1406.86274509804</v>
      </c>
      <c r="I24" s="27" t="n">
        <f aca="false">H24+$G$18</f>
        <v>1412.16082392553</v>
      </c>
      <c r="J24" s="27" t="n">
        <f aca="false">I24+$G$18</f>
        <v>1417.45890275302</v>
      </c>
      <c r="K24" s="27" t="n">
        <f aca="false">J24+$G$18</f>
        <v>1422.75698158051</v>
      </c>
      <c r="L24" s="27" t="n">
        <f aca="false">K24+$G$18</f>
        <v>1428.055060408</v>
      </c>
      <c r="M24" s="27" t="n">
        <f aca="false">L24+$G$18</f>
        <v>1433.35313923549</v>
      </c>
      <c r="N24" s="27" t="n">
        <f aca="false">M24+$G$18</f>
        <v>1438.65121806298</v>
      </c>
      <c r="O24" s="27" t="n">
        <f aca="false">N24+$G$18</f>
        <v>1443.94929689047</v>
      </c>
      <c r="P24" s="27" t="n">
        <f aca="false">O24+$G$18</f>
        <v>1449.24737571796</v>
      </c>
      <c r="Q24" s="28" t="n">
        <f aca="false">исходник!J55</f>
        <v>1454.54545454545</v>
      </c>
    </row>
    <row r="25" customFormat="false" ht="12.75" hidden="false" customHeight="false" outlineLevel="0" collapsed="false">
      <c r="A25" s="26" t="s">
        <v>115</v>
      </c>
      <c r="B25" s="27" t="n">
        <f aca="false">Q24+$H$18</f>
        <v>1461.69507575758</v>
      </c>
      <c r="C25" s="27" t="n">
        <f aca="false">B25+$H$18</f>
        <v>1468.8446969697</v>
      </c>
      <c r="D25" s="27" t="n">
        <f aca="false">C25+$H$18</f>
        <v>1475.99431818182</v>
      </c>
      <c r="E25" s="27" t="n">
        <f aca="false">D25+$H$18</f>
        <v>1483.14393939394</v>
      </c>
      <c r="F25" s="27" t="n">
        <f aca="false">E25+$H$18</f>
        <v>1490.29356060606</v>
      </c>
      <c r="G25" s="27" t="n">
        <f aca="false">F25+$H$18</f>
        <v>1497.44318181818</v>
      </c>
      <c r="H25" s="27" t="n">
        <f aca="false">G25+$H$18</f>
        <v>1504.5928030303</v>
      </c>
      <c r="I25" s="27" t="n">
        <f aca="false">H25+$H$18</f>
        <v>1511.74242424242</v>
      </c>
      <c r="J25" s="27" t="n">
        <f aca="false">I25+$H$18</f>
        <v>1518.89204545455</v>
      </c>
      <c r="K25" s="28" t="n">
        <f aca="false">исходник!J54</f>
        <v>1526.04166666667</v>
      </c>
      <c r="L25" s="27" t="n">
        <f aca="false">K25+$I$18</f>
        <v>1534.72782258065</v>
      </c>
      <c r="M25" s="27" t="n">
        <f aca="false">L25+$I$18</f>
        <v>1543.41397849462</v>
      </c>
      <c r="N25" s="27" t="n">
        <f aca="false">M25+$I$18</f>
        <v>1552.1001344086</v>
      </c>
      <c r="O25" s="27" t="n">
        <f aca="false">N25+$I$18</f>
        <v>1560.78629032258</v>
      </c>
      <c r="P25" s="27" t="n">
        <f aca="false">O25+$I$18</f>
        <v>1569.47244623656</v>
      </c>
      <c r="Q25" s="27" t="n">
        <f aca="false">P25+$I$18</f>
        <v>1578.15860215054</v>
      </c>
    </row>
    <row r="26" customFormat="false" ht="12.75" hidden="false" customHeight="false" outlineLevel="0" collapsed="false">
      <c r="A26" s="26" t="s">
        <v>116</v>
      </c>
      <c r="B26" s="27" t="n">
        <f aca="false">Q25+$I$18</f>
        <v>1586.84475806452</v>
      </c>
      <c r="C26" s="27" t="n">
        <f aca="false">B26+$I$18</f>
        <v>1595.53091397849</v>
      </c>
      <c r="D26" s="27" t="n">
        <f aca="false">C26+$I$18</f>
        <v>1604.21706989247</v>
      </c>
      <c r="E26" s="28" t="n">
        <f aca="false">исходник!J53</f>
        <v>1612.90322580645</v>
      </c>
      <c r="F26" s="27" t="n">
        <f aca="false">E26+$J$18</f>
        <v>1623.83512544803</v>
      </c>
      <c r="G26" s="27" t="n">
        <f aca="false">F26+$J$18</f>
        <v>1634.76702508961</v>
      </c>
      <c r="H26" s="27" t="n">
        <f aca="false">G26+$J$18</f>
        <v>1645.69892473118</v>
      </c>
      <c r="I26" s="27" t="n">
        <f aca="false">H26+$J$18</f>
        <v>1656.63082437276</v>
      </c>
      <c r="J26" s="27" t="n">
        <f aca="false">I26+$J$18</f>
        <v>1667.56272401434</v>
      </c>
      <c r="K26" s="27" t="n">
        <f aca="false">J26+$J$18</f>
        <v>1678.49462365591</v>
      </c>
      <c r="L26" s="27" t="n">
        <f aca="false">K26+$J$18</f>
        <v>1689.42652329749</v>
      </c>
      <c r="M26" s="27" t="n">
        <f aca="false">L26+$J$18</f>
        <v>1700.35842293907</v>
      </c>
      <c r="N26" s="27" t="n">
        <f aca="false">M26+$J$18</f>
        <v>1711.29032258065</v>
      </c>
      <c r="O26" s="28" t="n">
        <f aca="false">исходник!J52</f>
        <v>1722.22222222222</v>
      </c>
      <c r="P26" s="27" t="n">
        <f aca="false">O26+$K$18</f>
        <v>1731.96040868455</v>
      </c>
      <c r="Q26" s="27" t="n">
        <f aca="false">P26+$K$18</f>
        <v>1741.69859514687</v>
      </c>
    </row>
    <row r="27" customFormat="false" ht="12.75" hidden="false" customHeight="false" outlineLevel="0" collapsed="false">
      <c r="A27" s="26" t="s">
        <v>117</v>
      </c>
      <c r="B27" s="27" t="n">
        <f aca="false">Q26+$K$18</f>
        <v>1751.4367816092</v>
      </c>
      <c r="C27" s="27" t="n">
        <f aca="false">B27+$K$18</f>
        <v>1761.17496807152</v>
      </c>
      <c r="D27" s="27" t="n">
        <f aca="false">C27+$K$18</f>
        <v>1770.91315453384</v>
      </c>
      <c r="E27" s="27" t="n">
        <f aca="false">D27+$K$18</f>
        <v>1780.65134099617</v>
      </c>
      <c r="F27" s="27" t="n">
        <f aca="false">E27+$K$18</f>
        <v>1790.38952745849</v>
      </c>
      <c r="G27" s="27" t="n">
        <f aca="false">F27+$K$18</f>
        <v>1800.12771392082</v>
      </c>
      <c r="H27" s="27" t="n">
        <f aca="false">G27+$K$18</f>
        <v>1809.86590038314</v>
      </c>
      <c r="I27" s="27" t="n">
        <f aca="false">H27+$K$18</f>
        <v>1819.60408684547</v>
      </c>
      <c r="J27" s="27" t="n">
        <f aca="false">I27+$K$18</f>
        <v>1829.34227330779</v>
      </c>
      <c r="K27" s="28" t="n">
        <f aca="false">исходник!J51</f>
        <v>1839.08045977011</v>
      </c>
      <c r="L27" s="27" t="n">
        <f aca="false">K27+$L$18</f>
        <v>1849.51423097975</v>
      </c>
      <c r="M27" s="27" t="n">
        <f aca="false">L27+$L$18</f>
        <v>1859.94800218938</v>
      </c>
      <c r="N27" s="27" t="n">
        <f aca="false">M27+$L$18</f>
        <v>1870.38177339901</v>
      </c>
      <c r="O27" s="27" t="n">
        <f aca="false">N27+$L$18</f>
        <v>1880.81554460865</v>
      </c>
      <c r="P27" s="27" t="n">
        <f aca="false">O27+$L$18</f>
        <v>1891.24931581828</v>
      </c>
      <c r="Q27" s="27" t="n">
        <f aca="false">P27+$L$18</f>
        <v>1901.68308702791</v>
      </c>
    </row>
    <row r="28" customFormat="false" ht="12.75" hidden="false" customHeight="false" outlineLevel="0" collapsed="false">
      <c r="A28" s="26" t="s">
        <v>118</v>
      </c>
      <c r="B28" s="27" t="n">
        <f aca="false">Q27+$L$18</f>
        <v>1912.11685823755</v>
      </c>
      <c r="C28" s="27" t="n">
        <f aca="false">B28+$L$18</f>
        <v>1922.55062944718</v>
      </c>
      <c r="D28" s="27" t="n">
        <f aca="false">C28+$L$18</f>
        <v>1932.98440065681</v>
      </c>
      <c r="E28" s="27" t="n">
        <f aca="false">D28+$L$18</f>
        <v>1943.41817186645</v>
      </c>
      <c r="F28" s="27" t="n">
        <f aca="false">E28+$L$18</f>
        <v>1953.85194307608</v>
      </c>
      <c r="G28" s="28" t="n">
        <f aca="false">исходник!J50</f>
        <v>1964.28571428571</v>
      </c>
      <c r="H28" s="27" t="n">
        <f aca="false">G28+$M$18</f>
        <v>1974.63030796364</v>
      </c>
      <c r="I28" s="27" t="n">
        <f aca="false">H28+$M$18</f>
        <v>1984.97490164157</v>
      </c>
      <c r="J28" s="27" t="n">
        <f aca="false">I28+$M$18</f>
        <v>1995.3194953195</v>
      </c>
      <c r="K28" s="27" t="n">
        <f aca="false">J28+$M$18</f>
        <v>2005.66408899742</v>
      </c>
      <c r="L28" s="27" t="n">
        <f aca="false">K28+$M$18</f>
        <v>2016.00868267535</v>
      </c>
      <c r="M28" s="27" t="n">
        <f aca="false">L28+$M$18</f>
        <v>2026.35327635328</v>
      </c>
      <c r="N28" s="27" t="n">
        <f aca="false">M28+$M$18</f>
        <v>2036.6978700312</v>
      </c>
      <c r="O28" s="27" t="n">
        <f aca="false">N28+$M$18</f>
        <v>2047.04246370913</v>
      </c>
      <c r="P28" s="27" t="n">
        <f aca="false">O28+$M$18</f>
        <v>2057.38705738706</v>
      </c>
      <c r="Q28" s="27" t="n">
        <f aca="false">P28+$M$18</f>
        <v>2067.73165106498</v>
      </c>
    </row>
    <row r="29" customFormat="false" ht="12.75" hidden="false" customHeight="false" outlineLevel="0" collapsed="false">
      <c r="A29" s="26" t="s">
        <v>119</v>
      </c>
      <c r="B29" s="27" t="n">
        <f aca="false">Q28+$M$18</f>
        <v>2078.07624474291</v>
      </c>
      <c r="C29" s="27" t="n">
        <f aca="false">B29+$M$18</f>
        <v>2088.42083842084</v>
      </c>
      <c r="D29" s="28" t="n">
        <f aca="false">исходник!J49</f>
        <v>2098.76543209877</v>
      </c>
      <c r="E29" s="27" t="n">
        <f aca="false">D29+$N$18</f>
        <v>2108.42038619816</v>
      </c>
      <c r="F29" s="27" t="n">
        <f aca="false">E29+$N$18</f>
        <v>2118.07534029756</v>
      </c>
      <c r="G29" s="27" t="n">
        <f aca="false">F29+$N$18</f>
        <v>2127.73029439696</v>
      </c>
      <c r="H29" s="27" t="n">
        <f aca="false">G29+$N$18</f>
        <v>2137.38524849636</v>
      </c>
      <c r="I29" s="27" t="n">
        <f aca="false">H29+$N$18</f>
        <v>2147.04020259576</v>
      </c>
      <c r="J29" s="27" t="n">
        <f aca="false">I29+$N$18</f>
        <v>2156.69515669516</v>
      </c>
      <c r="K29" s="27" t="n">
        <f aca="false">J29+$N$18</f>
        <v>2166.35011079456</v>
      </c>
      <c r="L29" s="27" t="n">
        <f aca="false">K29+$N$18</f>
        <v>2176.00506489396</v>
      </c>
      <c r="M29" s="27" t="n">
        <f aca="false">L29+$N$18</f>
        <v>2185.66001899335</v>
      </c>
      <c r="N29" s="27" t="n">
        <f aca="false">M29+$N$18</f>
        <v>2195.31497309275</v>
      </c>
      <c r="O29" s="27" t="n">
        <f aca="false">N29+$N$18</f>
        <v>2204.96992719215</v>
      </c>
      <c r="P29" s="27" t="n">
        <f aca="false">O29+$N$18</f>
        <v>2214.62488129155</v>
      </c>
      <c r="Q29" s="27" t="n">
        <f aca="false">P29+$N$18</f>
        <v>2224.27983539095</v>
      </c>
    </row>
    <row r="30" customFormat="false" ht="12.75" hidden="false" customHeight="false" outlineLevel="0" collapsed="false">
      <c r="A30" s="26" t="s">
        <v>120</v>
      </c>
      <c r="B30" s="27" t="n">
        <f aca="false">Q29+$N$18</f>
        <v>2233.93478949035</v>
      </c>
      <c r="C30" s="28" t="n">
        <f aca="false">исходник!J48</f>
        <v>2243.58974358974</v>
      </c>
      <c r="D30" s="27" t="n">
        <f aca="false">C30+$O$18</f>
        <v>2254.01709401709</v>
      </c>
      <c r="E30" s="27" t="n">
        <f aca="false">D30+$O$18</f>
        <v>2264.44444444445</v>
      </c>
      <c r="F30" s="27" t="n">
        <f aca="false">E30+$O$18</f>
        <v>2274.8717948718</v>
      </c>
      <c r="G30" s="27" t="n">
        <f aca="false">F30+$O$18</f>
        <v>2285.29914529915</v>
      </c>
      <c r="H30" s="27" t="n">
        <f aca="false">G30+$O$18</f>
        <v>2295.7264957265</v>
      </c>
      <c r="I30" s="27" t="n">
        <f aca="false">H30+$O$18</f>
        <v>2306.15384615385</v>
      </c>
      <c r="J30" s="27" t="n">
        <f aca="false">I30+$O$18</f>
        <v>2316.5811965812</v>
      </c>
      <c r="K30" s="27" t="n">
        <f aca="false">J30+$O$18</f>
        <v>2327.00854700855</v>
      </c>
      <c r="L30" s="27" t="n">
        <f aca="false">K30+$O$18</f>
        <v>2337.4358974359</v>
      </c>
      <c r="M30" s="27" t="n">
        <f aca="false">L30+$O$18</f>
        <v>2347.86324786325</v>
      </c>
      <c r="N30" s="27" t="n">
        <f aca="false">M30+$O$18</f>
        <v>2358.2905982906</v>
      </c>
      <c r="O30" s="27" t="n">
        <f aca="false">N30+$O$18</f>
        <v>2368.71794871795</v>
      </c>
      <c r="P30" s="27" t="n">
        <f aca="false">O30+$O$18</f>
        <v>2379.1452991453</v>
      </c>
      <c r="Q30" s="27" t="n">
        <f aca="false">P30+$O$18</f>
        <v>2389.57264957265</v>
      </c>
    </row>
    <row r="31" customFormat="false" ht="12.75" hidden="false" customHeight="false" outlineLevel="0" collapsed="false">
      <c r="A31" s="26" t="s">
        <v>121</v>
      </c>
      <c r="B31" s="28" t="n">
        <f aca="false">исходник!J47</f>
        <v>2400</v>
      </c>
      <c r="C31" s="27" t="n">
        <f aca="false">B31+$P$18</f>
        <v>2409.96732026144</v>
      </c>
      <c r="D31" s="27" t="n">
        <f aca="false">C31+$P$18</f>
        <v>2419.93464052288</v>
      </c>
      <c r="E31" s="27" t="n">
        <f aca="false">D31+$P$18</f>
        <v>2429.90196078431</v>
      </c>
      <c r="F31" s="27" t="n">
        <f aca="false">E31+$P$18</f>
        <v>2439.86928104575</v>
      </c>
      <c r="G31" s="27" t="n">
        <f aca="false">F31+$P$18</f>
        <v>2449.83660130719</v>
      </c>
      <c r="H31" s="27" t="n">
        <f aca="false">G31+$P$18</f>
        <v>2459.80392156863</v>
      </c>
      <c r="I31" s="27" t="n">
        <f aca="false">H31+$P$18</f>
        <v>2469.77124183007</v>
      </c>
      <c r="J31" s="27" t="n">
        <f aca="false">I31+$P$18</f>
        <v>2479.7385620915</v>
      </c>
      <c r="K31" s="27" t="n">
        <f aca="false">J31+$P$18</f>
        <v>2489.70588235294</v>
      </c>
      <c r="L31" s="27" t="n">
        <f aca="false">K31+$P$18</f>
        <v>2499.67320261438</v>
      </c>
      <c r="M31" s="27" t="n">
        <f aca="false">L31+$P$18</f>
        <v>2509.64052287582</v>
      </c>
      <c r="N31" s="27" t="n">
        <f aca="false">M31+$P$18</f>
        <v>2519.60784313726</v>
      </c>
      <c r="O31" s="27" t="n">
        <f aca="false">N31+$P$18</f>
        <v>2529.5751633987</v>
      </c>
      <c r="P31" s="27" t="n">
        <f aca="false">O31+$P$18</f>
        <v>2539.54248366013</v>
      </c>
      <c r="Q31" s="27" t="n">
        <f aca="false">P31+$P$18</f>
        <v>2549.50980392157</v>
      </c>
    </row>
    <row r="32" customFormat="false" ht="12.75" hidden="false" customHeight="false" outlineLevel="0" collapsed="false">
      <c r="A32" s="26" t="s">
        <v>102</v>
      </c>
      <c r="B32" s="27" t="n">
        <f aca="false">Q31+$P$18</f>
        <v>2559.47712418301</v>
      </c>
      <c r="C32" s="28" t="n">
        <f aca="false">исходник!J46</f>
        <v>2569.44444444444</v>
      </c>
      <c r="D32" s="27" t="n">
        <f aca="false">C32+$Q$18</f>
        <v>2578.02603327966</v>
      </c>
      <c r="E32" s="27" t="n">
        <f aca="false">D32+$Q$18</f>
        <v>2586.60762211487</v>
      </c>
      <c r="F32" s="27" t="n">
        <f aca="false">E32+$Q$18</f>
        <v>2595.18921095008</v>
      </c>
      <c r="G32" s="27" t="n">
        <f aca="false">F32+$Q$18</f>
        <v>2603.77079978529</v>
      </c>
      <c r="H32" s="27" t="n">
        <f aca="false">G32+$Q$18</f>
        <v>2612.35238862051</v>
      </c>
      <c r="I32" s="27" t="n">
        <f aca="false">H32+$Q$18</f>
        <v>2620.93397745572</v>
      </c>
      <c r="J32" s="27" t="n">
        <f aca="false">I32+$Q$18</f>
        <v>2629.51556629093</v>
      </c>
      <c r="K32" s="27" t="n">
        <f aca="false">J32+$Q$18</f>
        <v>2638.09715512614</v>
      </c>
      <c r="L32" s="27" t="n">
        <f aca="false">K32+$Q$18</f>
        <v>2646.67874396135</v>
      </c>
      <c r="M32" s="27" t="n">
        <f aca="false">L32+$Q$18</f>
        <v>2655.26033279657</v>
      </c>
      <c r="N32" s="27" t="n">
        <f aca="false">M32+$Q$18</f>
        <v>2663.84192163178</v>
      </c>
      <c r="O32" s="27" t="n">
        <f aca="false">N32+$Q$18</f>
        <v>2672.42351046699</v>
      </c>
      <c r="P32" s="27" t="n">
        <f aca="false">O32+$Q$18</f>
        <v>2681.0050993022</v>
      </c>
      <c r="Q32" s="27" t="n">
        <f aca="false">P32+$Q$18</f>
        <v>2689.58668813742</v>
      </c>
    </row>
    <row r="33" customFormat="false" ht="12.75" hidden="false" customHeight="false" outlineLevel="0" collapsed="false">
      <c r="A33" s="26" t="s">
        <v>103</v>
      </c>
      <c r="B33" s="27" t="n">
        <f aca="false">Q32+$Q$18</f>
        <v>2698.16827697263</v>
      </c>
      <c r="C33" s="27" t="n">
        <f aca="false">B33+$Q$18</f>
        <v>2706.74986580784</v>
      </c>
      <c r="D33" s="27" t="n">
        <f aca="false">C33+$Q$18</f>
        <v>2715.33145464305</v>
      </c>
      <c r="E33" s="28" t="n">
        <f aca="false">исходник!J45</f>
        <v>2723.91304347826</v>
      </c>
      <c r="F33" s="27" t="n">
        <f aca="false">E33+$B$19</f>
        <v>2733.32345191041</v>
      </c>
      <c r="G33" s="27" t="n">
        <f aca="false">F33+$B$19</f>
        <v>2742.73386034256</v>
      </c>
      <c r="H33" s="27" t="n">
        <f aca="false">G33+$B$19</f>
        <v>2752.1442687747</v>
      </c>
      <c r="I33" s="27" t="n">
        <f aca="false">H33+$B$19</f>
        <v>2761.55467720685</v>
      </c>
      <c r="J33" s="27" t="n">
        <f aca="false">I33+$B$19</f>
        <v>2770.965085639</v>
      </c>
      <c r="K33" s="27" t="n">
        <f aca="false">J33+$B$19</f>
        <v>2780.37549407115</v>
      </c>
      <c r="L33" s="27" t="n">
        <f aca="false">K33+$B$19</f>
        <v>2789.78590250329</v>
      </c>
      <c r="M33" s="27" t="n">
        <f aca="false">L33+$B$19</f>
        <v>2799.19631093544</v>
      </c>
      <c r="N33" s="27" t="n">
        <f aca="false">M33+$B$19</f>
        <v>2808.60671936759</v>
      </c>
      <c r="O33" s="27" t="n">
        <f aca="false">N33+$B$19</f>
        <v>2818.01712779974</v>
      </c>
      <c r="P33" s="27" t="n">
        <f aca="false">O33+$B$19</f>
        <v>2827.42753623188</v>
      </c>
      <c r="Q33" s="27" t="n">
        <f aca="false">P33+$B$19</f>
        <v>2836.83794466403</v>
      </c>
    </row>
    <row r="34" customFormat="false" ht="12.75" hidden="false" customHeight="false" outlineLevel="0" collapsed="false">
      <c r="A34" s="26" t="s">
        <v>104</v>
      </c>
      <c r="B34" s="27" t="n">
        <f aca="false">Q33+$B$19</f>
        <v>2846.24835309618</v>
      </c>
      <c r="C34" s="27" t="n">
        <f aca="false">B34+$B$19</f>
        <v>2855.65876152833</v>
      </c>
      <c r="D34" s="27" t="n">
        <f aca="false">C34+$B$19</f>
        <v>2865.06916996047</v>
      </c>
      <c r="E34" s="27" t="n">
        <f aca="false">D34+$B$19</f>
        <v>2874.47957839262</v>
      </c>
      <c r="F34" s="27" t="n">
        <f aca="false">E34+$B$19</f>
        <v>2883.88998682477</v>
      </c>
      <c r="G34" s="27" t="n">
        <f aca="false">F34+$B$19</f>
        <v>2893.30039525692</v>
      </c>
      <c r="H34" s="27" t="n">
        <f aca="false">G34+$B$19</f>
        <v>2902.71080368906</v>
      </c>
      <c r="I34" s="28" t="n">
        <f aca="false">исходник!J44</f>
        <v>2912.12121212121</v>
      </c>
      <c r="J34" s="27" t="n">
        <f aca="false">I34+$C$19</f>
        <v>2920.84106369821</v>
      </c>
      <c r="K34" s="27" t="n">
        <f aca="false">J34+$C$19</f>
        <v>2929.5609152752</v>
      </c>
      <c r="L34" s="27" t="n">
        <f aca="false">K34+$C$19</f>
        <v>2938.2807668522</v>
      </c>
      <c r="M34" s="27" t="n">
        <f aca="false">L34+$C$19</f>
        <v>2947.00061842919</v>
      </c>
      <c r="N34" s="27" t="n">
        <f aca="false">M34+$C$19</f>
        <v>2955.72047000619</v>
      </c>
      <c r="O34" s="27" t="n">
        <f aca="false">N34+$C$19</f>
        <v>2964.44032158318</v>
      </c>
      <c r="P34" s="27" t="n">
        <f aca="false">O34+$C$19</f>
        <v>2973.16017316017</v>
      </c>
      <c r="Q34" s="27" t="n">
        <f aca="false">P34+$C$19</f>
        <v>2981.88002473717</v>
      </c>
    </row>
    <row r="35" customFormat="false" ht="12.75" hidden="false" customHeight="false" outlineLevel="0" collapsed="false">
      <c r="A35" s="26" t="s">
        <v>105</v>
      </c>
      <c r="B35" s="27" t="n">
        <f aca="false">Q34+$C$19</f>
        <v>2990.59987631416</v>
      </c>
      <c r="C35" s="27" t="n">
        <f aca="false">B35+$C$19</f>
        <v>2999.31972789116</v>
      </c>
      <c r="D35" s="27" t="n">
        <f aca="false">C35+$C$19</f>
        <v>3008.03957946815</v>
      </c>
      <c r="E35" s="27" t="n">
        <f aca="false">D35+$C$19</f>
        <v>3016.75943104515</v>
      </c>
      <c r="F35" s="27" t="n">
        <f aca="false">E35+$C$19</f>
        <v>3025.47928262214</v>
      </c>
      <c r="G35" s="27" t="n">
        <f aca="false">F35+$C$19</f>
        <v>3034.19913419914</v>
      </c>
      <c r="H35" s="27" t="n">
        <f aca="false">G35+$C$19</f>
        <v>3042.91898577613</v>
      </c>
      <c r="I35" s="27" t="n">
        <f aca="false">H35+$C$19</f>
        <v>3051.63883735313</v>
      </c>
      <c r="J35" s="27" t="n">
        <f aca="false">I35+$C$19</f>
        <v>3060.35868893012</v>
      </c>
      <c r="K35" s="27" t="n">
        <f aca="false">J35+$C$19</f>
        <v>3069.07854050712</v>
      </c>
      <c r="L35" s="27" t="n">
        <f aca="false">K35+$C$19</f>
        <v>3077.79839208411</v>
      </c>
      <c r="M35" s="27" t="n">
        <f aca="false">L35+$C$19</f>
        <v>3086.51824366111</v>
      </c>
      <c r="N35" s="28" t="n">
        <f aca="false">исходник!J43</f>
        <v>3095.2380952381</v>
      </c>
      <c r="O35" s="27" t="n">
        <f aca="false">N35+$D$19</f>
        <v>3103.66567460318</v>
      </c>
      <c r="P35" s="27" t="n">
        <f aca="false">O35+$D$19</f>
        <v>3112.09325396825</v>
      </c>
      <c r="Q35" s="27" t="n">
        <f aca="false">P35+$D$19</f>
        <v>3120.52083333333</v>
      </c>
    </row>
    <row r="36" customFormat="false" ht="12.75" hidden="false" customHeight="false" outlineLevel="0" collapsed="false">
      <c r="A36" s="26" t="s">
        <v>106</v>
      </c>
      <c r="B36" s="27" t="n">
        <f aca="false">Q35+$D$19</f>
        <v>3128.94841269841</v>
      </c>
      <c r="C36" s="27" t="n">
        <f aca="false">B36+$D$19</f>
        <v>3137.37599206349</v>
      </c>
      <c r="D36" s="27" t="n">
        <f aca="false">C36+$D$19</f>
        <v>3145.80357142857</v>
      </c>
      <c r="E36" s="27" t="n">
        <f aca="false">D36+$D$19</f>
        <v>3154.23115079365</v>
      </c>
      <c r="F36" s="27" t="n">
        <f aca="false">E36+$D$19</f>
        <v>3162.65873015873</v>
      </c>
      <c r="G36" s="27" t="n">
        <f aca="false">F36+$D$19</f>
        <v>3171.08630952381</v>
      </c>
      <c r="H36" s="27" t="n">
        <f aca="false">G36+$D$19</f>
        <v>3179.51388888889</v>
      </c>
      <c r="I36" s="27" t="n">
        <f aca="false">H36+$D$19</f>
        <v>3187.94146825397</v>
      </c>
      <c r="J36" s="27" t="n">
        <f aca="false">I36+$D$19</f>
        <v>3196.36904761905</v>
      </c>
      <c r="K36" s="27" t="n">
        <f aca="false">J36+$D$19</f>
        <v>3204.79662698413</v>
      </c>
      <c r="L36" s="27" t="n">
        <f aca="false">K36+$D$19</f>
        <v>3213.22420634921</v>
      </c>
      <c r="M36" s="27" t="n">
        <f aca="false">L36+$D$19</f>
        <v>3221.65178571429</v>
      </c>
      <c r="N36" s="27" t="n">
        <f aca="false">M36+$D$19</f>
        <v>3230.07936507937</v>
      </c>
      <c r="O36" s="27" t="n">
        <f aca="false">N36+$D$19</f>
        <v>3238.50694444445</v>
      </c>
      <c r="P36" s="27" t="n">
        <f aca="false">O36+$D$19</f>
        <v>3246.93452380953</v>
      </c>
      <c r="Q36" s="27" t="n">
        <f aca="false">P36+$D$19</f>
        <v>3255.36210317461</v>
      </c>
    </row>
    <row r="37" customFormat="false" ht="12.75" hidden="false" customHeight="false" outlineLevel="0" collapsed="false">
      <c r="A37" s="26" t="s">
        <v>107</v>
      </c>
      <c r="B37" s="27" t="n">
        <f aca="false">Q36+$D$19</f>
        <v>3263.78968253969</v>
      </c>
      <c r="C37" s="27" t="n">
        <f aca="false">B37+$D$19</f>
        <v>3272.21726190477</v>
      </c>
      <c r="D37" s="27" t="n">
        <f aca="false">C37+$D$19</f>
        <v>3280.64484126984</v>
      </c>
      <c r="E37" s="27" t="n">
        <f aca="false">D37+$D$19</f>
        <v>3289.07242063492</v>
      </c>
      <c r="F37" s="28" t="n">
        <f aca="false">исходник!J42</f>
        <v>3297.5</v>
      </c>
      <c r="G37" s="27" t="n">
        <f aca="false">F37+$D$19</f>
        <v>3305.92757936508</v>
      </c>
      <c r="H37" s="27" t="n">
        <f aca="false">G37+$D$19</f>
        <v>3314.35515873016</v>
      </c>
      <c r="I37" s="27" t="n">
        <f aca="false">H37+$D$19</f>
        <v>3322.78273809524</v>
      </c>
      <c r="J37" s="27" t="n">
        <f aca="false">I37+$D$19</f>
        <v>3331.21031746032</v>
      </c>
      <c r="K37" s="27" t="n">
        <f aca="false">J37+$D$19</f>
        <v>3339.6378968254</v>
      </c>
      <c r="L37" s="27" t="n">
        <f aca="false">K37+$D$19</f>
        <v>3348.06547619048</v>
      </c>
      <c r="M37" s="27" t="n">
        <f aca="false">L37+$D$19</f>
        <v>3356.49305555556</v>
      </c>
      <c r="N37" s="27" t="n">
        <f aca="false">M37+$D$19</f>
        <v>3364.92063492064</v>
      </c>
      <c r="O37" s="27" t="n">
        <f aca="false">N37+$D$19</f>
        <v>3373.34821428572</v>
      </c>
      <c r="P37" s="27" t="n">
        <f aca="false">O37+$D$19</f>
        <v>3381.7757936508</v>
      </c>
      <c r="Q37" s="27" t="n">
        <f aca="false">P37+$D$19</f>
        <v>3390.20337301587</v>
      </c>
    </row>
    <row r="40" customFormat="false" ht="12.75" hidden="false" customHeight="false" outlineLevel="0" collapsed="false">
      <c r="B40" s="24" t="s">
        <v>11</v>
      </c>
      <c r="D40" s="24" t="s">
        <v>122</v>
      </c>
      <c r="F40" s="25" t="s">
        <v>123</v>
      </c>
      <c r="H40" s="29" t="s">
        <v>110</v>
      </c>
      <c r="J40" s="24" t="s">
        <v>124</v>
      </c>
    </row>
    <row r="42" customFormat="false" ht="12.75" hidden="false" customHeight="false" outlineLevel="0" collapsed="false">
      <c r="B42" s="24" t="n">
        <f aca="false">(N48-P46)/30</f>
        <v>8.64847303443794</v>
      </c>
      <c r="C42" s="24" t="n">
        <f aca="false">(N50-N48)/32</f>
        <v>10.0422113289761</v>
      </c>
      <c r="D42" s="24" t="n">
        <f aca="false">(C53-N50)/37</f>
        <v>9.77080021197668</v>
      </c>
      <c r="E42" s="24" t="n">
        <f aca="false">(M55-C53)/42</f>
        <v>9.75529100529099</v>
      </c>
      <c r="F42" s="24" t="n">
        <f aca="false">(L58-M55)/47</f>
        <v>9.9628503883823</v>
      </c>
      <c r="G42" s="24" t="n">
        <f aca="false">(Q61-L58)/53</f>
        <v>10.1942083074159</v>
      </c>
    </row>
    <row r="45" customFormat="false" ht="12.75" hidden="false" customHeight="false" outlineLevel="0" collapsed="false">
      <c r="A45" s="26"/>
      <c r="B45" s="27" t="n">
        <v>0</v>
      </c>
      <c r="C45" s="27" t="n">
        <v>1</v>
      </c>
      <c r="D45" s="27" t="n">
        <v>2</v>
      </c>
      <c r="E45" s="27" t="n">
        <v>3</v>
      </c>
      <c r="F45" s="27" t="n">
        <v>4</v>
      </c>
      <c r="G45" s="27" t="n">
        <v>5</v>
      </c>
      <c r="H45" s="26" t="n">
        <v>6</v>
      </c>
      <c r="I45" s="26" t="n">
        <v>7</v>
      </c>
      <c r="J45" s="26" t="n">
        <v>8</v>
      </c>
      <c r="K45" s="26" t="n">
        <v>9</v>
      </c>
      <c r="L45" s="26" t="s">
        <v>96</v>
      </c>
      <c r="M45" s="26" t="s">
        <v>97</v>
      </c>
      <c r="N45" s="26" t="s">
        <v>98</v>
      </c>
      <c r="O45" s="26" t="s">
        <v>99</v>
      </c>
      <c r="P45" s="26" t="s">
        <v>100</v>
      </c>
      <c r="Q45" s="26" t="s">
        <v>101</v>
      </c>
    </row>
    <row r="46" customFormat="false" ht="12.75" hidden="false" customHeight="false" outlineLevel="0" collapsed="false">
      <c r="A46" s="26" t="s">
        <v>112</v>
      </c>
      <c r="B46" s="27" t="n">
        <f aca="false">C46-$B$42</f>
        <v>3415.76348278103</v>
      </c>
      <c r="C46" s="27" t="n">
        <f aca="false">D46-$B$42</f>
        <v>3424.41195581547</v>
      </c>
      <c r="D46" s="27" t="n">
        <f aca="false">E46-$B$42</f>
        <v>3433.06042884991</v>
      </c>
      <c r="E46" s="27" t="n">
        <f aca="false">F46-$B$42</f>
        <v>3441.70890188434</v>
      </c>
      <c r="F46" s="27" t="n">
        <f aca="false">G46-$B$42</f>
        <v>3450.35737491878</v>
      </c>
      <c r="G46" s="27" t="n">
        <f aca="false">H46-$B$42</f>
        <v>3459.00584795322</v>
      </c>
      <c r="H46" s="27" t="n">
        <f aca="false">I46-$B$42</f>
        <v>3467.65432098766</v>
      </c>
      <c r="I46" s="27" t="n">
        <f aca="false">J46-$B$42</f>
        <v>3476.30279402209</v>
      </c>
      <c r="J46" s="27" t="n">
        <f aca="false">K46-$B$42</f>
        <v>3484.95126705653</v>
      </c>
      <c r="K46" s="27" t="n">
        <f aca="false">L46-$B$42</f>
        <v>3493.59974009097</v>
      </c>
      <c r="L46" s="27" t="n">
        <f aca="false">M46-$B$42</f>
        <v>3502.24821312541</v>
      </c>
      <c r="M46" s="27" t="n">
        <f aca="false">N46-$B$42</f>
        <v>3510.89668615984</v>
      </c>
      <c r="N46" s="27" t="n">
        <f aca="false">O46-$B$42</f>
        <v>3519.54515919428</v>
      </c>
      <c r="O46" s="27" t="n">
        <f aca="false">P46-$B$42</f>
        <v>3528.19363222872</v>
      </c>
      <c r="P46" s="28" t="n">
        <f aca="false">исходник!J40</f>
        <v>3536.84210526316</v>
      </c>
      <c r="Q46" s="27" t="n">
        <f aca="false">P46+$B$42</f>
        <v>3545.4905782976</v>
      </c>
    </row>
    <row r="47" customFormat="false" ht="12.75" hidden="false" customHeight="false" outlineLevel="0" collapsed="false">
      <c r="A47" s="26" t="s">
        <v>113</v>
      </c>
      <c r="B47" s="27" t="n">
        <f aca="false">Q46+$B$42</f>
        <v>3554.13905133203</v>
      </c>
      <c r="C47" s="27" t="n">
        <f aca="false">B47+$B$42</f>
        <v>3562.78752436647</v>
      </c>
      <c r="D47" s="27" t="n">
        <f aca="false">C47+$B$42</f>
        <v>3571.43599740091</v>
      </c>
      <c r="E47" s="27" t="n">
        <f aca="false">D47+$B$42</f>
        <v>3580.08447043535</v>
      </c>
      <c r="F47" s="27" t="n">
        <f aca="false">E47+$B$42</f>
        <v>3588.73294346978</v>
      </c>
      <c r="G47" s="27" t="n">
        <f aca="false">F47+$B$42</f>
        <v>3597.38141650422</v>
      </c>
      <c r="H47" s="27" t="n">
        <f aca="false">G47+$B$42</f>
        <v>3606.02988953866</v>
      </c>
      <c r="I47" s="27" t="n">
        <f aca="false">H47+$B$42</f>
        <v>3614.6783625731</v>
      </c>
      <c r="J47" s="27" t="n">
        <f aca="false">I47+$B$42</f>
        <v>3623.32683560754</v>
      </c>
      <c r="K47" s="27" t="n">
        <f aca="false">J47+$B$42</f>
        <v>3631.97530864197</v>
      </c>
      <c r="L47" s="27" t="n">
        <f aca="false">K47+$B$42</f>
        <v>3640.62378167641</v>
      </c>
      <c r="M47" s="27" t="n">
        <f aca="false">L47+$B$42</f>
        <v>3649.27225471085</v>
      </c>
      <c r="N47" s="27" t="n">
        <f aca="false">M47+$B$42</f>
        <v>3657.92072774529</v>
      </c>
      <c r="O47" s="27" t="n">
        <f aca="false">N47+$B$42</f>
        <v>3666.56920077972</v>
      </c>
      <c r="P47" s="27" t="n">
        <f aca="false">O47+$B$42</f>
        <v>3675.21767381416</v>
      </c>
      <c r="Q47" s="27" t="n">
        <f aca="false">P47+$B$42</f>
        <v>3683.8661468486</v>
      </c>
    </row>
    <row r="48" customFormat="false" ht="12.75" hidden="false" customHeight="false" outlineLevel="0" collapsed="false">
      <c r="A48" s="26" t="s">
        <v>114</v>
      </c>
      <c r="B48" s="27" t="n">
        <f aca="false">Q47+$B$42</f>
        <v>3692.51461988304</v>
      </c>
      <c r="C48" s="27" t="n">
        <f aca="false">B48+$B$42</f>
        <v>3701.16309291748</v>
      </c>
      <c r="D48" s="27" t="n">
        <f aca="false">C48+$B$42</f>
        <v>3709.81156595191</v>
      </c>
      <c r="E48" s="27" t="n">
        <f aca="false">D48+$B$42</f>
        <v>3718.46003898635</v>
      </c>
      <c r="F48" s="27" t="n">
        <f aca="false">E48+$B$42</f>
        <v>3727.10851202079</v>
      </c>
      <c r="G48" s="27" t="n">
        <f aca="false">F48+$B$42</f>
        <v>3735.75698505523</v>
      </c>
      <c r="H48" s="27" t="n">
        <f aca="false">G48+$B$42</f>
        <v>3744.40545808966</v>
      </c>
      <c r="I48" s="27" t="n">
        <f aca="false">H48+$B$42</f>
        <v>3753.0539311241</v>
      </c>
      <c r="J48" s="27" t="n">
        <f aca="false">I48+$B$42</f>
        <v>3761.70240415854</v>
      </c>
      <c r="K48" s="27" t="n">
        <f aca="false">J48+$B$42</f>
        <v>3770.35087719298</v>
      </c>
      <c r="L48" s="27" t="n">
        <f aca="false">K48+$B$42</f>
        <v>3778.99935022742</v>
      </c>
      <c r="M48" s="27" t="n">
        <f aca="false">L48+$B$42</f>
        <v>3787.64782326185</v>
      </c>
      <c r="N48" s="28" t="n">
        <f aca="false">исходник!J39</f>
        <v>3796.2962962963</v>
      </c>
      <c r="O48" s="27" t="n">
        <f aca="false">N48+$C$42</f>
        <v>3806.33850762527</v>
      </c>
      <c r="P48" s="27" t="n">
        <f aca="false">O48+$C$42</f>
        <v>3816.38071895425</v>
      </c>
      <c r="Q48" s="27" t="n">
        <f aca="false">P48+$C$42</f>
        <v>3826.42293028322</v>
      </c>
    </row>
    <row r="49" customFormat="false" ht="12.75" hidden="false" customHeight="false" outlineLevel="0" collapsed="false">
      <c r="A49" s="26" t="s">
        <v>115</v>
      </c>
      <c r="B49" s="27" t="n">
        <f aca="false">Q48+$C$42</f>
        <v>3836.4651416122</v>
      </c>
      <c r="C49" s="27" t="n">
        <f aca="false">B49+$C$42</f>
        <v>3846.50735294118</v>
      </c>
      <c r="D49" s="27" t="n">
        <f aca="false">C49+$C$42</f>
        <v>3856.54956427015</v>
      </c>
      <c r="E49" s="27" t="n">
        <f aca="false">D49+$C$42</f>
        <v>3866.59177559913</v>
      </c>
      <c r="F49" s="27" t="n">
        <f aca="false">E49+$C$42</f>
        <v>3876.6339869281</v>
      </c>
      <c r="G49" s="27" t="n">
        <f aca="false">F49+$C$42</f>
        <v>3886.67619825708</v>
      </c>
      <c r="H49" s="27" t="n">
        <f aca="false">G49+$C$42</f>
        <v>3896.71840958606</v>
      </c>
      <c r="I49" s="27" t="n">
        <f aca="false">H49+$C$42</f>
        <v>3906.76062091503</v>
      </c>
      <c r="J49" s="27" t="n">
        <f aca="false">I49+$C$42</f>
        <v>3916.80283224401</v>
      </c>
      <c r="K49" s="27" t="n">
        <f aca="false">J49+$C$42</f>
        <v>3926.84504357298</v>
      </c>
      <c r="L49" s="27" t="n">
        <f aca="false">K49+$C$42</f>
        <v>3936.88725490196</v>
      </c>
      <c r="M49" s="27" t="n">
        <f aca="false">L49+$C$42</f>
        <v>3946.92946623094</v>
      </c>
      <c r="N49" s="27" t="n">
        <f aca="false">M49+$C$42</f>
        <v>3956.97167755991</v>
      </c>
      <c r="O49" s="27" t="n">
        <f aca="false">N49+$C$42</f>
        <v>3967.01388888889</v>
      </c>
      <c r="P49" s="27" t="n">
        <f aca="false">O49+$C$42</f>
        <v>3977.05610021786</v>
      </c>
      <c r="Q49" s="27" t="n">
        <f aca="false">P49+$C$42</f>
        <v>3987.09831154684</v>
      </c>
    </row>
    <row r="50" customFormat="false" ht="12.75" hidden="false" customHeight="false" outlineLevel="0" collapsed="false">
      <c r="A50" s="26" t="s">
        <v>116</v>
      </c>
      <c r="B50" s="27" t="n">
        <f aca="false">Q49+$C$42</f>
        <v>3997.14052287582</v>
      </c>
      <c r="C50" s="27" t="n">
        <f aca="false">B50+$C$42</f>
        <v>4007.18273420479</v>
      </c>
      <c r="D50" s="27" t="n">
        <f aca="false">C50+$C$42</f>
        <v>4017.22494553377</v>
      </c>
      <c r="E50" s="27" t="n">
        <f aca="false">D50+$C$42</f>
        <v>4027.26715686274</v>
      </c>
      <c r="F50" s="27" t="n">
        <f aca="false">E50+$C$42</f>
        <v>4037.30936819172</v>
      </c>
      <c r="G50" s="27" t="n">
        <f aca="false">F50+$C$42</f>
        <v>4047.3515795207</v>
      </c>
      <c r="H50" s="27" t="n">
        <f aca="false">G50+$C$42</f>
        <v>4057.39379084967</v>
      </c>
      <c r="I50" s="27" t="n">
        <f aca="false">H50+$C$42</f>
        <v>4067.43600217865</v>
      </c>
      <c r="J50" s="27" t="n">
        <f aca="false">I50+$C$42</f>
        <v>4077.47821350762</v>
      </c>
      <c r="K50" s="27" t="n">
        <f aca="false">J50+$C$42</f>
        <v>4087.5204248366</v>
      </c>
      <c r="L50" s="27" t="n">
        <f aca="false">K50+$C$42</f>
        <v>4097.56263616558</v>
      </c>
      <c r="M50" s="27" t="n">
        <f aca="false">L50+$C$42</f>
        <v>4107.60484749455</v>
      </c>
      <c r="N50" s="28" t="n">
        <f aca="false">исходник!J38</f>
        <v>4117.64705882353</v>
      </c>
      <c r="O50" s="27" t="n">
        <f aca="false">N50+$D$42</f>
        <v>4127.41785903551</v>
      </c>
      <c r="P50" s="27" t="n">
        <f aca="false">O50+$D$42</f>
        <v>4137.18865924748</v>
      </c>
      <c r="Q50" s="27" t="n">
        <f aca="false">P50+$D$42</f>
        <v>4146.95945945946</v>
      </c>
    </row>
    <row r="51" customFormat="false" ht="12.75" hidden="false" customHeight="false" outlineLevel="0" collapsed="false">
      <c r="A51" s="26" t="s">
        <v>117</v>
      </c>
      <c r="B51" s="27" t="n">
        <f aca="false">Q50+$D$42</f>
        <v>4156.73025967144</v>
      </c>
      <c r="C51" s="27" t="n">
        <f aca="false">B51+$D$42</f>
        <v>4166.50105988342</v>
      </c>
      <c r="D51" s="27" t="n">
        <f aca="false">C51+$D$42</f>
        <v>4176.27186009539</v>
      </c>
      <c r="E51" s="27" t="n">
        <f aca="false">D51+$D$42</f>
        <v>4186.04266030737</v>
      </c>
      <c r="F51" s="27" t="n">
        <f aca="false">E51+$D$42</f>
        <v>4195.81346051935</v>
      </c>
      <c r="G51" s="27" t="n">
        <f aca="false">F51+$D$42</f>
        <v>4205.58426073132</v>
      </c>
      <c r="H51" s="27" t="n">
        <f aca="false">G51+$D$42</f>
        <v>4215.3550609433</v>
      </c>
      <c r="I51" s="27" t="n">
        <f aca="false">H51+$D$42</f>
        <v>4225.12586115528</v>
      </c>
      <c r="J51" s="27" t="n">
        <f aca="false">I51+$D$42</f>
        <v>4234.89666136726</v>
      </c>
      <c r="K51" s="27" t="n">
        <f aca="false">J51+$D$42</f>
        <v>4244.66746157923</v>
      </c>
      <c r="L51" s="27" t="n">
        <f aca="false">K51+$D$42</f>
        <v>4254.43826179121</v>
      </c>
      <c r="M51" s="27" t="n">
        <f aca="false">L51+$D$42</f>
        <v>4264.20906200319</v>
      </c>
      <c r="N51" s="27" t="n">
        <f aca="false">M51+$D$42</f>
        <v>4273.97986221516</v>
      </c>
      <c r="O51" s="27" t="n">
        <f aca="false">N51+$D$42</f>
        <v>4283.75066242714</v>
      </c>
      <c r="P51" s="27" t="n">
        <f aca="false">O51+$D$42</f>
        <v>4293.52146263912</v>
      </c>
      <c r="Q51" s="27" t="n">
        <f aca="false">P51+$D$42</f>
        <v>4303.29226285109</v>
      </c>
    </row>
    <row r="52" customFormat="false" ht="12.75" hidden="false" customHeight="false" outlineLevel="0" collapsed="false">
      <c r="A52" s="26" t="s">
        <v>118</v>
      </c>
      <c r="B52" s="27" t="n">
        <f aca="false">Q51+$D$42</f>
        <v>4313.06306306307</v>
      </c>
      <c r="C52" s="27" t="n">
        <f aca="false">B52+$D$42</f>
        <v>4322.83386327505</v>
      </c>
      <c r="D52" s="27" t="n">
        <f aca="false">C52+$D$42</f>
        <v>4332.60466348703</v>
      </c>
      <c r="E52" s="27" t="n">
        <f aca="false">D52+$D$42</f>
        <v>4342.375463699</v>
      </c>
      <c r="F52" s="27" t="n">
        <f aca="false">E52+$D$42</f>
        <v>4352.14626391098</v>
      </c>
      <c r="G52" s="27" t="n">
        <f aca="false">F52+$D$42</f>
        <v>4361.91706412296</v>
      </c>
      <c r="H52" s="27" t="n">
        <f aca="false">G52+$D$42</f>
        <v>4371.68786433493</v>
      </c>
      <c r="I52" s="27" t="n">
        <f aca="false">H52+$D$42</f>
        <v>4381.45866454691</v>
      </c>
      <c r="J52" s="27" t="n">
        <f aca="false">I52+$D$42</f>
        <v>4391.22946475889</v>
      </c>
      <c r="K52" s="27" t="n">
        <f aca="false">J52+$D$42</f>
        <v>4401.00026497087</v>
      </c>
      <c r="L52" s="27" t="n">
        <f aca="false">K52+$D$42</f>
        <v>4410.77106518284</v>
      </c>
      <c r="M52" s="27" t="n">
        <f aca="false">L52+$D$42</f>
        <v>4420.54186539482</v>
      </c>
      <c r="N52" s="27" t="n">
        <f aca="false">M52+$D$42</f>
        <v>4430.3126656068</v>
      </c>
      <c r="O52" s="27" t="n">
        <f aca="false">N52+$D$42</f>
        <v>4440.08346581877</v>
      </c>
      <c r="P52" s="27" t="n">
        <f aca="false">O52+$D$42</f>
        <v>4449.85426603075</v>
      </c>
      <c r="Q52" s="27" t="n">
        <f aca="false">P52+$D$42</f>
        <v>4459.62506624273</v>
      </c>
    </row>
    <row r="53" customFormat="false" ht="12.75" hidden="false" customHeight="false" outlineLevel="0" collapsed="false">
      <c r="A53" s="26" t="s">
        <v>119</v>
      </c>
      <c r="B53" s="27" t="n">
        <f aca="false">Q52+$D$42</f>
        <v>4469.3958664547</v>
      </c>
      <c r="C53" s="28" t="n">
        <f aca="false">исходник!J37</f>
        <v>4479.16666666667</v>
      </c>
      <c r="D53" s="27" t="n">
        <f aca="false">C53+$E$42</f>
        <v>4488.92195767196</v>
      </c>
      <c r="E53" s="27" t="n">
        <f aca="false">D53+$E$42</f>
        <v>4498.67724867725</v>
      </c>
      <c r="F53" s="27" t="n">
        <f aca="false">E53+$E$42</f>
        <v>4508.43253968254</v>
      </c>
      <c r="G53" s="27" t="n">
        <f aca="false">F53+$E$42</f>
        <v>4518.18783068783</v>
      </c>
      <c r="H53" s="27" t="n">
        <f aca="false">G53+$E$42</f>
        <v>4527.94312169312</v>
      </c>
      <c r="I53" s="27" t="n">
        <f aca="false">H53+$E$42</f>
        <v>4537.69841269841</v>
      </c>
      <c r="J53" s="27" t="n">
        <f aca="false">I53+$E$42</f>
        <v>4547.4537037037</v>
      </c>
      <c r="K53" s="27" t="n">
        <f aca="false">J53+$E$42</f>
        <v>4557.20899470899</v>
      </c>
      <c r="L53" s="27" t="n">
        <f aca="false">K53+$E$42</f>
        <v>4566.96428571429</v>
      </c>
      <c r="M53" s="27" t="n">
        <f aca="false">L53+$E$42</f>
        <v>4576.71957671958</v>
      </c>
      <c r="N53" s="27" t="n">
        <f aca="false">M53+$E$42</f>
        <v>4586.47486772487</v>
      </c>
      <c r="O53" s="27" t="n">
        <f aca="false">N53+$E$42</f>
        <v>4596.23015873016</v>
      </c>
      <c r="P53" s="27" t="n">
        <f aca="false">O53+$E$42</f>
        <v>4605.98544973545</v>
      </c>
      <c r="Q53" s="27" t="n">
        <f aca="false">P53+$E$42</f>
        <v>4615.74074074074</v>
      </c>
    </row>
    <row r="54" customFormat="false" ht="12.75" hidden="false" customHeight="false" outlineLevel="0" collapsed="false">
      <c r="A54" s="26" t="s">
        <v>120</v>
      </c>
      <c r="B54" s="27" t="n">
        <f aca="false">Q53+$E$42</f>
        <v>4625.49603174603</v>
      </c>
      <c r="C54" s="27" t="n">
        <f aca="false">B54+$E$42</f>
        <v>4635.25132275132</v>
      </c>
      <c r="D54" s="27" t="n">
        <f aca="false">C54+$E$42</f>
        <v>4645.00661375661</v>
      </c>
      <c r="E54" s="27" t="n">
        <f aca="false">D54+$E$42</f>
        <v>4654.7619047619</v>
      </c>
      <c r="F54" s="27" t="n">
        <f aca="false">E54+$E$42</f>
        <v>4664.5171957672</v>
      </c>
      <c r="G54" s="27" t="n">
        <f aca="false">F54+$E$42</f>
        <v>4674.27248677249</v>
      </c>
      <c r="H54" s="27" t="n">
        <f aca="false">G54+$E$42</f>
        <v>4684.02777777778</v>
      </c>
      <c r="I54" s="27" t="n">
        <f aca="false">H54+$E$42</f>
        <v>4693.78306878307</v>
      </c>
      <c r="J54" s="27" t="n">
        <f aca="false">I54+$E$42</f>
        <v>4703.53835978836</v>
      </c>
      <c r="K54" s="27" t="n">
        <f aca="false">J54+$E$42</f>
        <v>4713.29365079365</v>
      </c>
      <c r="L54" s="27" t="n">
        <f aca="false">K54+$E$42</f>
        <v>4723.04894179894</v>
      </c>
      <c r="M54" s="27" t="n">
        <f aca="false">L54+$E$42</f>
        <v>4732.80423280423</v>
      </c>
      <c r="N54" s="27" t="n">
        <f aca="false">M54+$E$42</f>
        <v>4742.55952380952</v>
      </c>
      <c r="O54" s="27" t="n">
        <f aca="false">N54+$E$42</f>
        <v>4752.31481481481</v>
      </c>
      <c r="P54" s="27" t="n">
        <f aca="false">O54+$E$42</f>
        <v>4762.0701058201</v>
      </c>
      <c r="Q54" s="27" t="n">
        <f aca="false">P54+$E$42</f>
        <v>4771.8253968254</v>
      </c>
    </row>
    <row r="55" customFormat="false" ht="12.75" hidden="false" customHeight="false" outlineLevel="0" collapsed="false">
      <c r="A55" s="26" t="s">
        <v>121</v>
      </c>
      <c r="B55" s="27" t="n">
        <f aca="false">Q54+$E$42</f>
        <v>4781.58068783069</v>
      </c>
      <c r="C55" s="27" t="n">
        <f aca="false">B55+$E$42</f>
        <v>4791.33597883598</v>
      </c>
      <c r="D55" s="27" t="n">
        <f aca="false">C55+$E$42</f>
        <v>4801.09126984127</v>
      </c>
      <c r="E55" s="27" t="n">
        <f aca="false">D55+$E$42</f>
        <v>4810.84656084656</v>
      </c>
      <c r="F55" s="27" t="n">
        <f aca="false">E55+$E$42</f>
        <v>4820.60185185185</v>
      </c>
      <c r="G55" s="27" t="n">
        <f aca="false">F55+$E$42</f>
        <v>4830.35714285714</v>
      </c>
      <c r="H55" s="27" t="n">
        <f aca="false">G55+$E$42</f>
        <v>4840.11243386243</v>
      </c>
      <c r="I55" s="27" t="n">
        <f aca="false">H55+$E$42</f>
        <v>4849.86772486772</v>
      </c>
      <c r="J55" s="27" t="n">
        <f aca="false">I55+$E$42</f>
        <v>4859.62301587301</v>
      </c>
      <c r="K55" s="27" t="n">
        <f aca="false">J55+$E$42</f>
        <v>4869.3783068783</v>
      </c>
      <c r="L55" s="27" t="n">
        <f aca="false">K55+$E$42</f>
        <v>4879.1335978836</v>
      </c>
      <c r="M55" s="28" t="n">
        <f aca="false">исходник!J36</f>
        <v>4888.88888888889</v>
      </c>
      <c r="N55" s="27" t="n">
        <f aca="false">M55+$F$42</f>
        <v>4898.85173927727</v>
      </c>
      <c r="O55" s="27" t="n">
        <f aca="false">N55+$F$42</f>
        <v>4908.81458966565</v>
      </c>
      <c r="P55" s="27" t="n">
        <f aca="false">O55+$F$42</f>
        <v>4918.77744005404</v>
      </c>
      <c r="Q55" s="27" t="n">
        <f aca="false">P55+$F$42</f>
        <v>4928.74029044242</v>
      </c>
    </row>
    <row r="56" customFormat="false" ht="12.75" hidden="false" customHeight="false" outlineLevel="0" collapsed="false">
      <c r="A56" s="26" t="s">
        <v>102</v>
      </c>
      <c r="B56" s="27" t="n">
        <f aca="false">Q55+$F$42</f>
        <v>4938.7031408308</v>
      </c>
      <c r="C56" s="27" t="n">
        <f aca="false">B56+$F$42</f>
        <v>4948.66599121918</v>
      </c>
      <c r="D56" s="27" t="n">
        <f aca="false">C56+$F$42</f>
        <v>4958.62884160757</v>
      </c>
      <c r="E56" s="27" t="n">
        <f aca="false">D56+$F$42</f>
        <v>4968.59169199595</v>
      </c>
      <c r="F56" s="27" t="n">
        <f aca="false">E56+$F$42</f>
        <v>4978.55454238433</v>
      </c>
      <c r="G56" s="27" t="n">
        <f aca="false">F56+$F$42</f>
        <v>4988.51739277271</v>
      </c>
      <c r="H56" s="27" t="n">
        <f aca="false">G56+$F$42</f>
        <v>4998.48024316109</v>
      </c>
      <c r="I56" s="27" t="n">
        <f aca="false">H56+$F$42</f>
        <v>5008.44309354948</v>
      </c>
      <c r="J56" s="27" t="n">
        <f aca="false">I56+$F$42</f>
        <v>5018.40594393786</v>
      </c>
      <c r="K56" s="27" t="n">
        <f aca="false">J56+$F$42</f>
        <v>5028.36879432624</v>
      </c>
      <c r="L56" s="27" t="n">
        <f aca="false">K56+$F$42</f>
        <v>5038.33164471462</v>
      </c>
      <c r="M56" s="27" t="n">
        <f aca="false">L56+$F$42</f>
        <v>5048.29449510301</v>
      </c>
      <c r="N56" s="27" t="n">
        <f aca="false">M56+$F$42</f>
        <v>5058.25734549139</v>
      </c>
      <c r="O56" s="27" t="n">
        <f aca="false">N56+$F$42</f>
        <v>5068.22019587977</v>
      </c>
      <c r="P56" s="27" t="n">
        <f aca="false">O56+$F$42</f>
        <v>5078.18304626815</v>
      </c>
      <c r="Q56" s="27" t="n">
        <f aca="false">P56+$F$42</f>
        <v>5088.14589665654</v>
      </c>
    </row>
    <row r="57" customFormat="false" ht="12.75" hidden="false" customHeight="false" outlineLevel="0" collapsed="false">
      <c r="A57" s="26" t="s">
        <v>103</v>
      </c>
      <c r="B57" s="27" t="n">
        <f aca="false">Q56+$F$42</f>
        <v>5098.10874704492</v>
      </c>
      <c r="C57" s="27" t="n">
        <f aca="false">B57+$F$42</f>
        <v>5108.0715974333</v>
      </c>
      <c r="D57" s="27" t="n">
        <f aca="false">C57+$F$42</f>
        <v>5118.03444782168</v>
      </c>
      <c r="E57" s="27" t="n">
        <f aca="false">D57+$F$42</f>
        <v>5127.99729821006</v>
      </c>
      <c r="F57" s="27" t="n">
        <f aca="false">E57+$F$42</f>
        <v>5137.96014859845</v>
      </c>
      <c r="G57" s="27" t="n">
        <f aca="false">F57+$F$42</f>
        <v>5147.92299898683</v>
      </c>
      <c r="H57" s="27" t="n">
        <f aca="false">G57+$F$42</f>
        <v>5157.88584937521</v>
      </c>
      <c r="I57" s="27" t="n">
        <f aca="false">H57+$F$42</f>
        <v>5167.84869976359</v>
      </c>
      <c r="J57" s="27" t="n">
        <f aca="false">I57+$F$42</f>
        <v>5177.81155015198</v>
      </c>
      <c r="K57" s="27" t="n">
        <f aca="false">J57+$F$42</f>
        <v>5187.77440054036</v>
      </c>
      <c r="L57" s="27" t="n">
        <f aca="false">K57+$F$42</f>
        <v>5197.73725092874</v>
      </c>
      <c r="M57" s="27" t="n">
        <f aca="false">L57+$F$42</f>
        <v>5207.70010131712</v>
      </c>
      <c r="N57" s="27" t="n">
        <f aca="false">M57+$F$42</f>
        <v>5217.66295170551</v>
      </c>
      <c r="O57" s="27" t="n">
        <f aca="false">N57+$F$42</f>
        <v>5227.62580209389</v>
      </c>
      <c r="P57" s="27" t="n">
        <f aca="false">O57+$F$42</f>
        <v>5237.58865248227</v>
      </c>
      <c r="Q57" s="27" t="n">
        <f aca="false">P57+$F$42</f>
        <v>5247.55150287065</v>
      </c>
    </row>
    <row r="58" customFormat="false" ht="12.75" hidden="false" customHeight="false" outlineLevel="0" collapsed="false">
      <c r="A58" s="26" t="s">
        <v>104</v>
      </c>
      <c r="B58" s="27" t="n">
        <f aca="false">Q57+$F$42</f>
        <v>5257.51435325904</v>
      </c>
      <c r="C58" s="27" t="n">
        <f aca="false">B58+$F$42</f>
        <v>5267.47720364742</v>
      </c>
      <c r="D58" s="27" t="n">
        <f aca="false">C58+$F$42</f>
        <v>5277.4400540358</v>
      </c>
      <c r="E58" s="27" t="n">
        <f aca="false">D58+$F$42</f>
        <v>5287.40290442418</v>
      </c>
      <c r="F58" s="27" t="n">
        <f aca="false">E58+$F$42</f>
        <v>5297.36575481256</v>
      </c>
      <c r="G58" s="27" t="n">
        <f aca="false">F58+$F$42</f>
        <v>5307.32860520095</v>
      </c>
      <c r="H58" s="27" t="n">
        <f aca="false">G58+$F$42</f>
        <v>5317.29145558933</v>
      </c>
      <c r="I58" s="27" t="n">
        <f aca="false">H58+$F$42</f>
        <v>5327.25430597771</v>
      </c>
      <c r="J58" s="27" t="n">
        <f aca="false">I58+$F$42</f>
        <v>5337.21715636609</v>
      </c>
      <c r="K58" s="27" t="n">
        <f aca="false">J58+$F$42</f>
        <v>5347.18000675448</v>
      </c>
      <c r="L58" s="28" t="n">
        <f aca="false">исходник!J35</f>
        <v>5357.14285714286</v>
      </c>
      <c r="M58" s="27" t="n">
        <f aca="false">L58+$G$42</f>
        <v>5367.33706545027</v>
      </c>
      <c r="N58" s="27" t="n">
        <f aca="false">M58+$G$42</f>
        <v>5377.53127375769</v>
      </c>
      <c r="O58" s="27" t="n">
        <f aca="false">N58+$G$42</f>
        <v>5387.7254820651</v>
      </c>
      <c r="P58" s="27" t="n">
        <f aca="false">O58+$G$42</f>
        <v>5397.91969037252</v>
      </c>
      <c r="Q58" s="27" t="n">
        <f aca="false">P58+$G$42</f>
        <v>5408.11389867993</v>
      </c>
    </row>
    <row r="59" customFormat="false" ht="12.75" hidden="false" customHeight="false" outlineLevel="0" collapsed="false">
      <c r="A59" s="26" t="s">
        <v>105</v>
      </c>
      <c r="B59" s="27" t="n">
        <f aca="false">Q58+$G$42</f>
        <v>5418.30810698735</v>
      </c>
      <c r="C59" s="27" t="n">
        <f aca="false">B59+$G$42</f>
        <v>5428.50231529477</v>
      </c>
      <c r="D59" s="27" t="n">
        <f aca="false">C59+$G$42</f>
        <v>5438.69652360218</v>
      </c>
      <c r="E59" s="27" t="n">
        <f aca="false">D59+$G$42</f>
        <v>5448.8907319096</v>
      </c>
      <c r="F59" s="27" t="n">
        <f aca="false">E59+$G$42</f>
        <v>5459.08494021701</v>
      </c>
      <c r="G59" s="27" t="n">
        <f aca="false">F59+$G$42</f>
        <v>5469.27914852443</v>
      </c>
      <c r="H59" s="27" t="n">
        <f aca="false">G59+$G$42</f>
        <v>5479.47335683184</v>
      </c>
      <c r="I59" s="27" t="n">
        <f aca="false">H59+$G$42</f>
        <v>5489.66756513926</v>
      </c>
      <c r="J59" s="27" t="n">
        <f aca="false">I59+$G$42</f>
        <v>5499.86177344667</v>
      </c>
      <c r="K59" s="27" t="n">
        <f aca="false">J59+$G$42</f>
        <v>5510.05598175409</v>
      </c>
      <c r="L59" s="27" t="n">
        <f aca="false">K59+$G$42</f>
        <v>5520.2501900615</v>
      </c>
      <c r="M59" s="27" t="n">
        <f aca="false">L59+$G$42</f>
        <v>5530.44439836892</v>
      </c>
      <c r="N59" s="27" t="n">
        <f aca="false">M59+$G$42</f>
        <v>5540.63860667634</v>
      </c>
      <c r="O59" s="27" t="n">
        <f aca="false">N59+$G$42</f>
        <v>5550.83281498375</v>
      </c>
      <c r="P59" s="27" t="n">
        <f aca="false">O59+$G$42</f>
        <v>5561.02702329117</v>
      </c>
      <c r="Q59" s="27" t="n">
        <f aca="false">P59+$G$42</f>
        <v>5571.22123159858</v>
      </c>
    </row>
    <row r="60" customFormat="false" ht="12.75" hidden="false" customHeight="false" outlineLevel="0" collapsed="false">
      <c r="A60" s="26" t="s">
        <v>106</v>
      </c>
      <c r="B60" s="27" t="n">
        <f aca="false">Q59+$G$42</f>
        <v>5581.415439906</v>
      </c>
      <c r="C60" s="27" t="n">
        <f aca="false">B60+$G$42</f>
        <v>5591.60964821341</v>
      </c>
      <c r="D60" s="27" t="n">
        <f aca="false">C60+$G$42</f>
        <v>5601.80385652083</v>
      </c>
      <c r="E60" s="27" t="n">
        <f aca="false">D60+$G$42</f>
        <v>5611.99806482824</v>
      </c>
      <c r="F60" s="27" t="n">
        <f aca="false">E60+$G$42</f>
        <v>5622.19227313566</v>
      </c>
      <c r="G60" s="27" t="n">
        <f aca="false">F60+$G$42</f>
        <v>5632.38648144307</v>
      </c>
      <c r="H60" s="27" t="n">
        <f aca="false">G60+$G$42</f>
        <v>5642.58068975049</v>
      </c>
      <c r="I60" s="27" t="n">
        <f aca="false">H60+$G$42</f>
        <v>5652.77489805791</v>
      </c>
      <c r="J60" s="27" t="n">
        <f aca="false">I60+$G$42</f>
        <v>5662.96910636532</v>
      </c>
      <c r="K60" s="27" t="n">
        <f aca="false">J60+$G$42</f>
        <v>5673.16331467274</v>
      </c>
      <c r="L60" s="27" t="n">
        <f aca="false">K60+$G$42</f>
        <v>5683.35752298015</v>
      </c>
      <c r="M60" s="27" t="n">
        <f aca="false">L60+$G$42</f>
        <v>5693.55173128757</v>
      </c>
      <c r="N60" s="27" t="n">
        <f aca="false">M60+$G$42</f>
        <v>5703.74593959498</v>
      </c>
      <c r="O60" s="27" t="n">
        <f aca="false">N60+$G$42</f>
        <v>5713.9401479024</v>
      </c>
      <c r="P60" s="27" t="n">
        <f aca="false">O60+$G$42</f>
        <v>5724.13435620981</v>
      </c>
      <c r="Q60" s="27" t="n">
        <f aca="false">P60+$G$42</f>
        <v>5734.32856451723</v>
      </c>
    </row>
    <row r="61" customFormat="false" ht="12.75" hidden="false" customHeight="false" outlineLevel="0" collapsed="false">
      <c r="A61" s="26" t="s">
        <v>107</v>
      </c>
      <c r="B61" s="27" t="n">
        <f aca="false">Q60+$G$42</f>
        <v>5744.52277282465</v>
      </c>
      <c r="C61" s="27" t="n">
        <f aca="false">B61+$G$42</f>
        <v>5754.71698113206</v>
      </c>
      <c r="D61" s="27" t="n">
        <f aca="false">C61+$G$42</f>
        <v>5764.91118943948</v>
      </c>
      <c r="E61" s="27" t="n">
        <f aca="false">D61+$G$42</f>
        <v>5775.10539774689</v>
      </c>
      <c r="F61" s="27" t="n">
        <f aca="false">E61+$G$42</f>
        <v>5785.29960605431</v>
      </c>
      <c r="G61" s="27" t="n">
        <f aca="false">F61+$G$42</f>
        <v>5795.49381436172</v>
      </c>
      <c r="H61" s="27" t="n">
        <f aca="false">G61+$G$42</f>
        <v>5805.68802266914</v>
      </c>
      <c r="I61" s="27" t="n">
        <f aca="false">H61+$G$42</f>
        <v>5815.88223097655</v>
      </c>
      <c r="J61" s="27" t="n">
        <f aca="false">I61+$G$42</f>
        <v>5826.07643928397</v>
      </c>
      <c r="K61" s="27" t="n">
        <f aca="false">J61+$G$42</f>
        <v>5836.27064759138</v>
      </c>
      <c r="L61" s="27" t="n">
        <f aca="false">K61+$G$42</f>
        <v>5846.4648558988</v>
      </c>
      <c r="M61" s="27" t="n">
        <f aca="false">L61+$G$42</f>
        <v>5856.65906420622</v>
      </c>
      <c r="N61" s="27" t="n">
        <f aca="false">M61+$G$42</f>
        <v>5866.85327251363</v>
      </c>
      <c r="O61" s="27" t="n">
        <f aca="false">N61+$G$42</f>
        <v>5877.04748082105</v>
      </c>
      <c r="P61" s="27" t="n">
        <f aca="false">O61+$G$42</f>
        <v>5887.24168912846</v>
      </c>
      <c r="Q61" s="28" t="n">
        <f aca="false">C68</f>
        <v>5897.4358974359</v>
      </c>
    </row>
    <row r="64" customFormat="false" ht="12.75" hidden="false" customHeight="false" outlineLevel="0" collapsed="false">
      <c r="B64" s="24" t="s">
        <v>11</v>
      </c>
      <c r="D64" s="24" t="s">
        <v>125</v>
      </c>
      <c r="F64" s="25" t="s">
        <v>126</v>
      </c>
      <c r="H64" s="29" t="s">
        <v>110</v>
      </c>
      <c r="J64" s="24" t="s">
        <v>127</v>
      </c>
    </row>
    <row r="65" customFormat="false" ht="12.75" hidden="false" customHeight="false" outlineLevel="0" collapsed="false">
      <c r="B65" s="24" t="n">
        <f aca="false">(C72-C68)/64</f>
        <v>9.84909188034187</v>
      </c>
      <c r="C65" s="24" t="n">
        <f aca="false">(O76-C72)/76</f>
        <v>9.12413609782031</v>
      </c>
      <c r="D65" s="24" t="n">
        <f aca="false">(J82-O76)/91</f>
        <v>8.55810855810856</v>
      </c>
      <c r="E65" s="24" t="n">
        <f aca="false">(N83-J82)/20</f>
        <v>-0.340136054421782</v>
      </c>
    </row>
    <row r="67" customFormat="false" ht="12.75" hidden="false" customHeight="false" outlineLevel="0" collapsed="false">
      <c r="A67" s="26"/>
      <c r="B67" s="27" t="n">
        <v>0</v>
      </c>
      <c r="C67" s="27" t="n">
        <v>1</v>
      </c>
      <c r="D67" s="27" t="n">
        <v>2</v>
      </c>
      <c r="E67" s="27" t="n">
        <v>3</v>
      </c>
      <c r="F67" s="27" t="n">
        <v>4</v>
      </c>
      <c r="G67" s="27" t="n">
        <v>5</v>
      </c>
      <c r="H67" s="26" t="n">
        <v>6</v>
      </c>
      <c r="I67" s="26" t="n">
        <v>7</v>
      </c>
      <c r="J67" s="26" t="n">
        <v>8</v>
      </c>
      <c r="K67" s="26" t="n">
        <v>9</v>
      </c>
      <c r="L67" s="26" t="s">
        <v>96</v>
      </c>
      <c r="M67" s="26" t="s">
        <v>97</v>
      </c>
      <c r="N67" s="26" t="s">
        <v>98</v>
      </c>
      <c r="O67" s="26" t="s">
        <v>99</v>
      </c>
      <c r="P67" s="26" t="s">
        <v>100</v>
      </c>
      <c r="Q67" s="26" t="s">
        <v>101</v>
      </c>
    </row>
    <row r="68" customFormat="false" ht="12.75" hidden="false" customHeight="false" outlineLevel="0" collapsed="false">
      <c r="A68" s="26" t="s">
        <v>112</v>
      </c>
      <c r="B68" s="27" t="n">
        <f aca="false">C68-$B$65</f>
        <v>5887.58680555556</v>
      </c>
      <c r="C68" s="28" t="n">
        <f aca="false">исходник!J33</f>
        <v>5897.4358974359</v>
      </c>
      <c r="D68" s="27" t="n">
        <f aca="false">C68+$B$65</f>
        <v>5907.28498931624</v>
      </c>
      <c r="E68" s="27" t="n">
        <f aca="false">D68+$B$65</f>
        <v>5917.13408119658</v>
      </c>
      <c r="F68" s="27" t="n">
        <f aca="false">E68+$B$65</f>
        <v>5926.98317307692</v>
      </c>
      <c r="G68" s="27" t="n">
        <f aca="false">F68+$B$65</f>
        <v>5936.83226495727</v>
      </c>
      <c r="H68" s="27" t="n">
        <f aca="false">G68+$B$65</f>
        <v>5946.68135683761</v>
      </c>
      <c r="I68" s="27" t="n">
        <f aca="false">H68+$B$65</f>
        <v>5956.53044871795</v>
      </c>
      <c r="J68" s="27" t="n">
        <f aca="false">I68+$B$65</f>
        <v>5966.37954059829</v>
      </c>
      <c r="K68" s="27" t="n">
        <f aca="false">J68+$B$65</f>
        <v>5976.22863247863</v>
      </c>
      <c r="L68" s="27" t="n">
        <f aca="false">K68+$B$65</f>
        <v>5986.07772435897</v>
      </c>
      <c r="M68" s="27" t="n">
        <f aca="false">L68+$B$65</f>
        <v>5995.92681623932</v>
      </c>
      <c r="N68" s="27" t="n">
        <f aca="false">M68+$B$65</f>
        <v>6005.77590811966</v>
      </c>
      <c r="O68" s="27" t="n">
        <f aca="false">N68+$B$65</f>
        <v>6015.625</v>
      </c>
      <c r="P68" s="27" t="n">
        <f aca="false">O68+$B$65</f>
        <v>6025.47409188034</v>
      </c>
      <c r="Q68" s="27" t="n">
        <f aca="false">P68+$B$65</f>
        <v>6035.32318376068</v>
      </c>
    </row>
    <row r="69" customFormat="false" ht="12.75" hidden="false" customHeight="false" outlineLevel="0" collapsed="false">
      <c r="A69" s="26" t="s">
        <v>113</v>
      </c>
      <c r="B69" s="27" t="n">
        <f aca="false">Q68+$B$65</f>
        <v>6045.17227564102</v>
      </c>
      <c r="C69" s="27" t="n">
        <f aca="false">B69+$B$65</f>
        <v>6055.02136752137</v>
      </c>
      <c r="D69" s="27" t="n">
        <f aca="false">C69+$B$65</f>
        <v>6064.87045940171</v>
      </c>
      <c r="E69" s="27" t="n">
        <f aca="false">D69+$B$65</f>
        <v>6074.71955128205</v>
      </c>
      <c r="F69" s="27" t="n">
        <f aca="false">E69+$B$65</f>
        <v>6084.56864316239</v>
      </c>
      <c r="G69" s="27" t="n">
        <f aca="false">F69+$B$65</f>
        <v>6094.41773504273</v>
      </c>
      <c r="H69" s="27" t="n">
        <f aca="false">G69+$B$65</f>
        <v>6104.26682692308</v>
      </c>
      <c r="I69" s="27" t="n">
        <f aca="false">H69+$B$65</f>
        <v>6114.11591880342</v>
      </c>
      <c r="J69" s="27" t="n">
        <f aca="false">I69+$B$65</f>
        <v>6123.96501068376</v>
      </c>
      <c r="K69" s="27" t="n">
        <f aca="false">J69+$B$65</f>
        <v>6133.8141025641</v>
      </c>
      <c r="L69" s="27" t="n">
        <f aca="false">K69+$B$65</f>
        <v>6143.66319444444</v>
      </c>
      <c r="M69" s="27" t="n">
        <f aca="false">L69+$B$65</f>
        <v>6153.51228632478</v>
      </c>
      <c r="N69" s="27" t="n">
        <f aca="false">M69+$B$65</f>
        <v>6163.36137820513</v>
      </c>
      <c r="O69" s="27" t="n">
        <f aca="false">N69+$B$65</f>
        <v>6173.21047008547</v>
      </c>
      <c r="P69" s="27" t="n">
        <f aca="false">O69+$B$65</f>
        <v>6183.05956196581</v>
      </c>
      <c r="Q69" s="27" t="n">
        <f aca="false">P69+$B$65</f>
        <v>6192.90865384615</v>
      </c>
    </row>
    <row r="70" customFormat="false" ht="12.75" hidden="false" customHeight="false" outlineLevel="0" collapsed="false">
      <c r="A70" s="26" t="s">
        <v>114</v>
      </c>
      <c r="B70" s="27" t="n">
        <f aca="false">Q69+$B$65</f>
        <v>6202.75774572649</v>
      </c>
      <c r="C70" s="27" t="n">
        <f aca="false">B70+$B$65</f>
        <v>6212.60683760684</v>
      </c>
      <c r="D70" s="27" t="n">
        <f aca="false">C70+$B$65</f>
        <v>6222.45592948718</v>
      </c>
      <c r="E70" s="27" t="n">
        <f aca="false">D70+$B$65</f>
        <v>6232.30502136752</v>
      </c>
      <c r="F70" s="27" t="n">
        <f aca="false">E70+$B$65</f>
        <v>6242.15411324786</v>
      </c>
      <c r="G70" s="27" t="n">
        <f aca="false">F70+$B$65</f>
        <v>6252.0032051282</v>
      </c>
      <c r="H70" s="27" t="n">
        <f aca="false">G70+$B$65</f>
        <v>6261.85229700854</v>
      </c>
      <c r="I70" s="27" t="n">
        <f aca="false">H70+$B$65</f>
        <v>6271.70138888889</v>
      </c>
      <c r="J70" s="27" t="n">
        <f aca="false">I70+$B$65</f>
        <v>6281.55048076923</v>
      </c>
      <c r="K70" s="27" t="n">
        <f aca="false">J70+$B$65</f>
        <v>6291.39957264957</v>
      </c>
      <c r="L70" s="27" t="n">
        <f aca="false">K70+$B$65</f>
        <v>6301.24866452991</v>
      </c>
      <c r="M70" s="27" t="n">
        <f aca="false">L70+$B$65</f>
        <v>6311.09775641025</v>
      </c>
      <c r="N70" s="27" t="n">
        <f aca="false">M70+$B$65</f>
        <v>6320.9468482906</v>
      </c>
      <c r="O70" s="27" t="n">
        <f aca="false">N70+$B$65</f>
        <v>6330.79594017094</v>
      </c>
      <c r="P70" s="27" t="n">
        <f aca="false">O70+$B$65</f>
        <v>6340.64503205128</v>
      </c>
      <c r="Q70" s="27" t="n">
        <f aca="false">P70+$B$65</f>
        <v>6350.49412393162</v>
      </c>
    </row>
    <row r="71" customFormat="false" ht="12.75" hidden="false" customHeight="false" outlineLevel="0" collapsed="false">
      <c r="A71" s="26" t="s">
        <v>115</v>
      </c>
      <c r="B71" s="27" t="n">
        <f aca="false">Q70+$B$65</f>
        <v>6360.34321581196</v>
      </c>
      <c r="C71" s="27" t="n">
        <f aca="false">B71+$B$65</f>
        <v>6370.1923076923</v>
      </c>
      <c r="D71" s="27" t="n">
        <f aca="false">C71+$B$65</f>
        <v>6380.04139957265</v>
      </c>
      <c r="E71" s="27" t="n">
        <f aca="false">D71+$B$65</f>
        <v>6389.89049145299</v>
      </c>
      <c r="F71" s="27" t="n">
        <f aca="false">E71+$B$65</f>
        <v>6399.73958333333</v>
      </c>
      <c r="G71" s="27" t="n">
        <f aca="false">F71+$B$65</f>
        <v>6409.58867521367</v>
      </c>
      <c r="H71" s="27" t="n">
        <f aca="false">G71+$B$65</f>
        <v>6419.43776709401</v>
      </c>
      <c r="I71" s="27" t="n">
        <f aca="false">H71+$B$65</f>
        <v>6429.28685897436</v>
      </c>
      <c r="J71" s="27" t="n">
        <f aca="false">I71+$B$65</f>
        <v>6439.1359508547</v>
      </c>
      <c r="K71" s="27" t="n">
        <f aca="false">J71+$B$65</f>
        <v>6448.98504273504</v>
      </c>
      <c r="L71" s="27" t="n">
        <f aca="false">K71+$B$65</f>
        <v>6458.83413461538</v>
      </c>
      <c r="M71" s="27" t="n">
        <f aca="false">L71+$B$65</f>
        <v>6468.68322649572</v>
      </c>
      <c r="N71" s="27" t="n">
        <f aca="false">M71+$B$65</f>
        <v>6478.53231837606</v>
      </c>
      <c r="O71" s="27" t="n">
        <f aca="false">N71+$B$65</f>
        <v>6488.38141025641</v>
      </c>
      <c r="P71" s="27" t="n">
        <f aca="false">O71+$B$65</f>
        <v>6498.23050213675</v>
      </c>
      <c r="Q71" s="27" t="n">
        <f aca="false">P71+$B$65</f>
        <v>6508.07959401709</v>
      </c>
    </row>
    <row r="72" customFormat="false" ht="12.75" hidden="false" customHeight="false" outlineLevel="0" collapsed="false">
      <c r="A72" s="26" t="s">
        <v>116</v>
      </c>
      <c r="B72" s="27" t="n">
        <f aca="false">Q71+$B$65</f>
        <v>6517.92868589743</v>
      </c>
      <c r="C72" s="28" t="n">
        <f aca="false">исходник!J32</f>
        <v>6527.77777777778</v>
      </c>
      <c r="D72" s="27" t="n">
        <f aca="false">C72+$C$65</f>
        <v>6536.9019138756</v>
      </c>
      <c r="E72" s="27" t="n">
        <f aca="false">D72+$C$65</f>
        <v>6546.02604997342</v>
      </c>
      <c r="F72" s="27" t="n">
        <f aca="false">E72+$C$65</f>
        <v>6555.15018607124</v>
      </c>
      <c r="G72" s="27" t="n">
        <f aca="false">F72+$C$65</f>
        <v>6564.27432216906</v>
      </c>
      <c r="H72" s="27" t="n">
        <f aca="false">G72+$C$65</f>
        <v>6573.39845826688</v>
      </c>
      <c r="I72" s="27" t="n">
        <f aca="false">H72+$C$65</f>
        <v>6582.5225943647</v>
      </c>
      <c r="J72" s="27" t="n">
        <f aca="false">I72+$C$65</f>
        <v>6591.64673046252</v>
      </c>
      <c r="K72" s="27" t="n">
        <f aca="false">J72+$C$65</f>
        <v>6600.77086656034</v>
      </c>
      <c r="L72" s="27" t="n">
        <f aca="false">K72+$C$65</f>
        <v>6609.89500265816</v>
      </c>
      <c r="M72" s="27" t="n">
        <f aca="false">L72+$C$65</f>
        <v>6619.01913875598</v>
      </c>
      <c r="N72" s="27" t="n">
        <f aca="false">M72+$C$65</f>
        <v>6628.1432748538</v>
      </c>
      <c r="O72" s="27" t="n">
        <f aca="false">N72+$C$65</f>
        <v>6637.26741095162</v>
      </c>
      <c r="P72" s="27" t="n">
        <f aca="false">O72+$C$65</f>
        <v>6646.39154704944</v>
      </c>
      <c r="Q72" s="27" t="n">
        <f aca="false">P72+$C$65</f>
        <v>6655.51568314726</v>
      </c>
    </row>
    <row r="73" customFormat="false" ht="12.75" hidden="false" customHeight="false" outlineLevel="0" collapsed="false">
      <c r="A73" s="26" t="s">
        <v>117</v>
      </c>
      <c r="B73" s="27" t="n">
        <f aca="false">Q72+$C$65</f>
        <v>6664.63981924508</v>
      </c>
      <c r="C73" s="27" t="n">
        <f aca="false">B73+$C$65</f>
        <v>6673.7639553429</v>
      </c>
      <c r="D73" s="27" t="n">
        <f aca="false">C73+$C$65</f>
        <v>6682.88809144072</v>
      </c>
      <c r="E73" s="27" t="n">
        <f aca="false">D73+$C$65</f>
        <v>6692.01222753854</v>
      </c>
      <c r="F73" s="27" t="n">
        <f aca="false">E73+$C$65</f>
        <v>6701.13636363636</v>
      </c>
      <c r="G73" s="27" t="n">
        <f aca="false">F73+$C$65</f>
        <v>6710.26049973418</v>
      </c>
      <c r="H73" s="27" t="n">
        <f aca="false">G73+$C$65</f>
        <v>6719.384635832</v>
      </c>
      <c r="I73" s="27" t="n">
        <f aca="false">H73+$C$65</f>
        <v>6728.50877192982</v>
      </c>
      <c r="J73" s="27" t="n">
        <f aca="false">I73+$C$65</f>
        <v>6737.63290802764</v>
      </c>
      <c r="K73" s="27" t="n">
        <f aca="false">J73+$C$65</f>
        <v>6746.75704412546</v>
      </c>
      <c r="L73" s="27" t="n">
        <f aca="false">K73+$C$65</f>
        <v>6755.88118022328</v>
      </c>
      <c r="M73" s="27" t="n">
        <f aca="false">L73+$C$65</f>
        <v>6765.0053163211</v>
      </c>
      <c r="N73" s="27" t="n">
        <f aca="false">M73+$C$65</f>
        <v>6774.12945241892</v>
      </c>
      <c r="O73" s="27" t="n">
        <f aca="false">N73+$C$65</f>
        <v>6783.25358851674</v>
      </c>
      <c r="P73" s="27" t="n">
        <f aca="false">O73+$C$65</f>
        <v>6792.37772461456</v>
      </c>
      <c r="Q73" s="27" t="n">
        <f aca="false">P73+$C$65</f>
        <v>6801.50186071238</v>
      </c>
    </row>
    <row r="74" customFormat="false" ht="12.75" hidden="false" customHeight="false" outlineLevel="0" collapsed="false">
      <c r="A74" s="26" t="s">
        <v>118</v>
      </c>
      <c r="B74" s="27" t="n">
        <f aca="false">Q73+$C$65</f>
        <v>6810.6259968102</v>
      </c>
      <c r="C74" s="27" t="n">
        <f aca="false">B74+$C$65</f>
        <v>6819.75013290802</v>
      </c>
      <c r="D74" s="27" t="n">
        <f aca="false">C74+$C$65</f>
        <v>6828.87426900584</v>
      </c>
      <c r="E74" s="27" t="n">
        <f aca="false">D74+$C$65</f>
        <v>6837.99840510366</v>
      </c>
      <c r="F74" s="27" t="n">
        <f aca="false">E74+$C$65</f>
        <v>6847.12254120148</v>
      </c>
      <c r="G74" s="27" t="n">
        <f aca="false">F74+$C$65</f>
        <v>6856.2466772993</v>
      </c>
      <c r="H74" s="27" t="n">
        <f aca="false">G74+$C$65</f>
        <v>6865.37081339712</v>
      </c>
      <c r="I74" s="27" t="n">
        <f aca="false">H74+$C$65</f>
        <v>6874.49494949494</v>
      </c>
      <c r="J74" s="27" t="n">
        <f aca="false">I74+$C$65</f>
        <v>6883.61908559276</v>
      </c>
      <c r="K74" s="27" t="n">
        <f aca="false">J74+$C$65</f>
        <v>6892.74322169058</v>
      </c>
      <c r="L74" s="27" t="n">
        <f aca="false">K74+$C$65</f>
        <v>6901.8673577884</v>
      </c>
      <c r="M74" s="27" t="n">
        <f aca="false">L74+$C$65</f>
        <v>6910.99149388622</v>
      </c>
      <c r="N74" s="27" t="n">
        <f aca="false">M74+$C$65</f>
        <v>6920.11562998404</v>
      </c>
      <c r="O74" s="27" t="n">
        <f aca="false">N74+$C$65</f>
        <v>6929.23976608186</v>
      </c>
      <c r="P74" s="27" t="n">
        <f aca="false">O74+$C$65</f>
        <v>6938.36390217968</v>
      </c>
      <c r="Q74" s="27" t="n">
        <f aca="false">P74+$C$65</f>
        <v>6947.4880382775</v>
      </c>
    </row>
    <row r="75" customFormat="false" ht="12.75" hidden="false" customHeight="false" outlineLevel="0" collapsed="false">
      <c r="A75" s="26" t="s">
        <v>119</v>
      </c>
      <c r="B75" s="27" t="n">
        <f aca="false">Q74+$C$65</f>
        <v>6956.61217437533</v>
      </c>
      <c r="C75" s="27" t="n">
        <f aca="false">B75+$C$65</f>
        <v>6965.73631047315</v>
      </c>
      <c r="D75" s="27" t="n">
        <f aca="false">C75+$C$65</f>
        <v>6974.86044657097</v>
      </c>
      <c r="E75" s="27" t="n">
        <f aca="false">D75+$C$65</f>
        <v>6983.98458266879</v>
      </c>
      <c r="F75" s="27" t="n">
        <f aca="false">E75+$C$65</f>
        <v>6993.10871876661</v>
      </c>
      <c r="G75" s="27" t="n">
        <f aca="false">F75+$C$65</f>
        <v>7002.23285486443</v>
      </c>
      <c r="H75" s="27" t="n">
        <f aca="false">G75+$C$65</f>
        <v>7011.35699096225</v>
      </c>
      <c r="I75" s="27" t="n">
        <f aca="false">H75+$C$65</f>
        <v>7020.48112706007</v>
      </c>
      <c r="J75" s="27" t="n">
        <f aca="false">I75+$C$65</f>
        <v>7029.60526315789</v>
      </c>
      <c r="K75" s="27" t="n">
        <f aca="false">J75+$C$65</f>
        <v>7038.72939925571</v>
      </c>
      <c r="L75" s="27" t="n">
        <f aca="false">K75+$C$65</f>
        <v>7047.85353535353</v>
      </c>
      <c r="M75" s="27" t="n">
        <f aca="false">L75+$C$65</f>
        <v>7056.97767145135</v>
      </c>
      <c r="N75" s="27" t="n">
        <f aca="false">M75+$C$65</f>
        <v>7066.10180754917</v>
      </c>
      <c r="O75" s="27" t="n">
        <f aca="false">N75+$C$65</f>
        <v>7075.22594364699</v>
      </c>
      <c r="P75" s="27" t="n">
        <f aca="false">O75+$C$65</f>
        <v>7084.35007974481</v>
      </c>
      <c r="Q75" s="27" t="n">
        <f aca="false">P75+$C$65</f>
        <v>7093.47421584263</v>
      </c>
    </row>
    <row r="76" customFormat="false" ht="12.75" hidden="false" customHeight="false" outlineLevel="0" collapsed="false">
      <c r="A76" s="26" t="s">
        <v>120</v>
      </c>
      <c r="B76" s="27" t="n">
        <f aca="false">Q75+$C$65</f>
        <v>7102.59835194045</v>
      </c>
      <c r="C76" s="27" t="n">
        <f aca="false">B76+$C$65</f>
        <v>7111.72248803827</v>
      </c>
      <c r="D76" s="27" t="n">
        <f aca="false">C76+$C$65</f>
        <v>7120.84662413609</v>
      </c>
      <c r="E76" s="27" t="n">
        <f aca="false">D76+$C$65</f>
        <v>7129.97076023391</v>
      </c>
      <c r="F76" s="27" t="n">
        <f aca="false">E76+$C$65</f>
        <v>7139.09489633173</v>
      </c>
      <c r="G76" s="27" t="n">
        <f aca="false">F76+$C$65</f>
        <v>7148.21903242955</v>
      </c>
      <c r="H76" s="27" t="n">
        <f aca="false">G76+$C$65</f>
        <v>7157.34316852737</v>
      </c>
      <c r="I76" s="27" t="n">
        <f aca="false">H76+$C$65</f>
        <v>7166.46730462519</v>
      </c>
      <c r="J76" s="27" t="n">
        <f aca="false">I76+$C$65</f>
        <v>7175.59144072301</v>
      </c>
      <c r="K76" s="27" t="n">
        <f aca="false">J76+$C$65</f>
        <v>7184.71557682083</v>
      </c>
      <c r="L76" s="27" t="n">
        <f aca="false">K76+$C$65</f>
        <v>7193.83971291865</v>
      </c>
      <c r="M76" s="27" t="n">
        <f aca="false">L76+$C$65</f>
        <v>7202.96384901647</v>
      </c>
      <c r="N76" s="27" t="n">
        <f aca="false">M76+$C$65</f>
        <v>7212.08798511429</v>
      </c>
      <c r="O76" s="28" t="n">
        <f aca="false">исходник!J31</f>
        <v>7221.21212121212</v>
      </c>
      <c r="P76" s="27" t="n">
        <f aca="false">O76+$D$65</f>
        <v>7229.77022977023</v>
      </c>
      <c r="Q76" s="27" t="n">
        <f aca="false">P76+$D$65</f>
        <v>7238.32833832834</v>
      </c>
    </row>
    <row r="77" customFormat="false" ht="12.75" hidden="false" customHeight="false" outlineLevel="0" collapsed="false">
      <c r="A77" s="26" t="s">
        <v>121</v>
      </c>
      <c r="B77" s="27" t="n">
        <f aca="false">Q76+$D$65</f>
        <v>7246.88644688645</v>
      </c>
      <c r="C77" s="27" t="n">
        <f aca="false">B77+$D$65</f>
        <v>7255.44455544456</v>
      </c>
      <c r="D77" s="27" t="n">
        <f aca="false">C77+$D$65</f>
        <v>7264.00266400267</v>
      </c>
      <c r="E77" s="27" t="n">
        <f aca="false">D77+$D$65</f>
        <v>7272.56077256077</v>
      </c>
      <c r="F77" s="27" t="n">
        <f aca="false">E77+$D$65</f>
        <v>7281.11888111888</v>
      </c>
      <c r="G77" s="27" t="n">
        <f aca="false">F77+$D$65</f>
        <v>7289.67698967699</v>
      </c>
      <c r="H77" s="27" t="n">
        <f aca="false">G77+$D$65</f>
        <v>7298.2350982351</v>
      </c>
      <c r="I77" s="27" t="n">
        <f aca="false">H77+$D$65</f>
        <v>7306.79320679321</v>
      </c>
      <c r="J77" s="27" t="n">
        <f aca="false">I77+$D$65</f>
        <v>7315.35131535132</v>
      </c>
      <c r="K77" s="27" t="n">
        <f aca="false">J77+$D$65</f>
        <v>7323.90942390943</v>
      </c>
      <c r="L77" s="27" t="n">
        <f aca="false">K77+$D$65</f>
        <v>7332.46753246754</v>
      </c>
      <c r="M77" s="27" t="n">
        <f aca="false">L77+$D$65</f>
        <v>7341.02564102565</v>
      </c>
      <c r="N77" s="27" t="n">
        <f aca="false">M77+$D$65</f>
        <v>7349.58374958375</v>
      </c>
      <c r="O77" s="27" t="n">
        <f aca="false">N77+$D$65</f>
        <v>7358.14185814186</v>
      </c>
      <c r="P77" s="27" t="n">
        <f aca="false">O77+$D$65</f>
        <v>7366.69996669997</v>
      </c>
      <c r="Q77" s="27" t="n">
        <f aca="false">P77+$D$65</f>
        <v>7375.25807525808</v>
      </c>
    </row>
    <row r="78" customFormat="false" ht="12.75" hidden="false" customHeight="false" outlineLevel="0" collapsed="false">
      <c r="A78" s="26" t="s">
        <v>102</v>
      </c>
      <c r="B78" s="27" t="n">
        <f aca="false">Q77+$D$65</f>
        <v>7383.81618381619</v>
      </c>
      <c r="C78" s="27" t="n">
        <f aca="false">B78+$D$65</f>
        <v>7392.3742923743</v>
      </c>
      <c r="D78" s="27" t="n">
        <f aca="false">C78+$D$65</f>
        <v>7400.93240093241</v>
      </c>
      <c r="E78" s="27" t="n">
        <f aca="false">D78+$D$65</f>
        <v>7409.49050949052</v>
      </c>
      <c r="F78" s="27" t="n">
        <f aca="false">E78+$D$65</f>
        <v>7418.04861804863</v>
      </c>
      <c r="G78" s="27" t="n">
        <f aca="false">F78+$D$65</f>
        <v>7426.60672660673</v>
      </c>
      <c r="H78" s="27" t="n">
        <f aca="false">G78+$D$65</f>
        <v>7435.16483516484</v>
      </c>
      <c r="I78" s="27" t="n">
        <f aca="false">H78+$D$65</f>
        <v>7443.72294372295</v>
      </c>
      <c r="J78" s="27" t="n">
        <f aca="false">I78+$D$65</f>
        <v>7452.28105228106</v>
      </c>
      <c r="K78" s="27" t="n">
        <f aca="false">J78+$D$65</f>
        <v>7460.83916083917</v>
      </c>
      <c r="L78" s="27" t="n">
        <f aca="false">K78+$D$65</f>
        <v>7469.39726939728</v>
      </c>
      <c r="M78" s="27" t="n">
        <f aca="false">L78+$D$65</f>
        <v>7477.95537795539</v>
      </c>
      <c r="N78" s="27" t="n">
        <f aca="false">M78+$D$65</f>
        <v>7486.5134865135</v>
      </c>
      <c r="O78" s="27" t="n">
        <f aca="false">N78+$D$65</f>
        <v>7495.07159507161</v>
      </c>
      <c r="P78" s="27" t="n">
        <f aca="false">O78+$D$65</f>
        <v>7503.62970362971</v>
      </c>
      <c r="Q78" s="27" t="n">
        <f aca="false">P78+$D$65</f>
        <v>7512.18781218782</v>
      </c>
    </row>
    <row r="79" customFormat="false" ht="12.75" hidden="false" customHeight="false" outlineLevel="0" collapsed="false">
      <c r="A79" s="26" t="s">
        <v>103</v>
      </c>
      <c r="B79" s="27" t="n">
        <f aca="false">Q78+$D$65</f>
        <v>7520.74592074593</v>
      </c>
      <c r="C79" s="27" t="n">
        <f aca="false">B79+$D$65</f>
        <v>7529.30402930404</v>
      </c>
      <c r="D79" s="27" t="n">
        <f aca="false">C79+$D$65</f>
        <v>7537.86213786215</v>
      </c>
      <c r="E79" s="27" t="n">
        <f aca="false">D79+$D$65</f>
        <v>7546.42024642026</v>
      </c>
      <c r="F79" s="27" t="n">
        <f aca="false">E79+$D$65</f>
        <v>7554.97835497837</v>
      </c>
      <c r="G79" s="27" t="n">
        <f aca="false">F79+$D$65</f>
        <v>7563.53646353648</v>
      </c>
      <c r="H79" s="27" t="n">
        <f aca="false">G79+$D$65</f>
        <v>7572.09457209459</v>
      </c>
      <c r="I79" s="27" t="n">
        <f aca="false">H79+$D$65</f>
        <v>7580.65268065269</v>
      </c>
      <c r="J79" s="27" t="n">
        <f aca="false">I79+$D$65</f>
        <v>7589.2107892108</v>
      </c>
      <c r="K79" s="27" t="n">
        <f aca="false">J79+$D$65</f>
        <v>7597.76889776891</v>
      </c>
      <c r="L79" s="27" t="n">
        <f aca="false">K79+$D$65</f>
        <v>7606.32700632702</v>
      </c>
      <c r="M79" s="27" t="n">
        <f aca="false">L79+$D$65</f>
        <v>7614.88511488513</v>
      </c>
      <c r="N79" s="27" t="n">
        <f aca="false">M79+$D$65</f>
        <v>7623.44322344324</v>
      </c>
      <c r="O79" s="27" t="n">
        <f aca="false">N79+$D$65</f>
        <v>7632.00133200135</v>
      </c>
      <c r="P79" s="27" t="n">
        <f aca="false">O79+$D$65</f>
        <v>7640.55944055946</v>
      </c>
      <c r="Q79" s="27" t="n">
        <f aca="false">P79+$D$65</f>
        <v>7649.11754911756</v>
      </c>
    </row>
    <row r="80" customFormat="false" ht="12.75" hidden="false" customHeight="false" outlineLevel="0" collapsed="false">
      <c r="A80" s="26" t="s">
        <v>104</v>
      </c>
      <c r="B80" s="27" t="n">
        <f aca="false">Q79+$D$65</f>
        <v>7657.67565767567</v>
      </c>
      <c r="C80" s="27" t="n">
        <f aca="false">B80+$D$65</f>
        <v>7666.23376623378</v>
      </c>
      <c r="D80" s="27" t="n">
        <f aca="false">C80+$D$65</f>
        <v>7674.79187479189</v>
      </c>
      <c r="E80" s="27" t="n">
        <f aca="false">D80+$D$65</f>
        <v>7683.34998335</v>
      </c>
      <c r="F80" s="27" t="n">
        <f aca="false">E80+$D$65</f>
        <v>7691.90809190811</v>
      </c>
      <c r="G80" s="27" t="n">
        <f aca="false">F80+$D$65</f>
        <v>7700.46620046622</v>
      </c>
      <c r="H80" s="27" t="n">
        <f aca="false">G80+$D$65</f>
        <v>7709.02430902433</v>
      </c>
      <c r="I80" s="27" t="n">
        <f aca="false">H80+$D$65</f>
        <v>7717.58241758244</v>
      </c>
      <c r="J80" s="27" t="n">
        <f aca="false">I80+$D$65</f>
        <v>7726.14052614054</v>
      </c>
      <c r="K80" s="27" t="n">
        <f aca="false">J80+$D$65</f>
        <v>7734.69863469865</v>
      </c>
      <c r="L80" s="27" t="n">
        <f aca="false">K80+$D$65</f>
        <v>7743.25674325676</v>
      </c>
      <c r="M80" s="27" t="n">
        <f aca="false">L80+$D$65</f>
        <v>7751.81485181487</v>
      </c>
      <c r="N80" s="27" t="n">
        <f aca="false">M80+$D$65</f>
        <v>7760.37296037298</v>
      </c>
      <c r="O80" s="27" t="n">
        <f aca="false">N80+$D$65</f>
        <v>7768.93106893109</v>
      </c>
      <c r="P80" s="27" t="n">
        <f aca="false">O80+$D$65</f>
        <v>7777.4891774892</v>
      </c>
      <c r="Q80" s="27" t="n">
        <f aca="false">P80+$D$65</f>
        <v>7786.04728604731</v>
      </c>
    </row>
    <row r="81" customFormat="false" ht="12.75" hidden="false" customHeight="false" outlineLevel="0" collapsed="false">
      <c r="A81" s="26" t="s">
        <v>105</v>
      </c>
      <c r="B81" s="27" t="n">
        <f aca="false">Q80+$D$65</f>
        <v>7794.60539460542</v>
      </c>
      <c r="C81" s="27" t="n">
        <f aca="false">B81+$D$65</f>
        <v>7803.16350316352</v>
      </c>
      <c r="D81" s="27" t="n">
        <f aca="false">C81+$D$65</f>
        <v>7811.72161172163</v>
      </c>
      <c r="E81" s="27" t="n">
        <f aca="false">D81+$D$65</f>
        <v>7820.27972027974</v>
      </c>
      <c r="F81" s="27" t="n">
        <f aca="false">E81+$D$65</f>
        <v>7828.83782883785</v>
      </c>
      <c r="G81" s="27" t="n">
        <f aca="false">F81+$D$65</f>
        <v>7837.39593739596</v>
      </c>
      <c r="H81" s="27" t="n">
        <f aca="false">G81+$D$65</f>
        <v>7845.95404595407</v>
      </c>
      <c r="I81" s="27" t="n">
        <f aca="false">H81+$D$65</f>
        <v>7854.51215451218</v>
      </c>
      <c r="J81" s="27" t="n">
        <f aca="false">I81+$D$65</f>
        <v>7863.07026307029</v>
      </c>
      <c r="K81" s="27" t="n">
        <f aca="false">J81+$D$65</f>
        <v>7871.6283716284</v>
      </c>
      <c r="L81" s="27" t="n">
        <f aca="false">K81+$D$65</f>
        <v>7880.1864801865</v>
      </c>
      <c r="M81" s="27" t="n">
        <f aca="false">L81+$D$65</f>
        <v>7888.74458874461</v>
      </c>
      <c r="N81" s="27" t="n">
        <f aca="false">M81+$D$65</f>
        <v>7897.30269730272</v>
      </c>
      <c r="O81" s="27" t="n">
        <f aca="false">N81+$D$65</f>
        <v>7905.86080586083</v>
      </c>
      <c r="P81" s="27" t="n">
        <f aca="false">O81+$D$65</f>
        <v>7914.41891441894</v>
      </c>
      <c r="Q81" s="27" t="n">
        <f aca="false">P81+$D$65</f>
        <v>7922.97702297705</v>
      </c>
    </row>
    <row r="82" customFormat="false" ht="12.75" hidden="false" customHeight="false" outlineLevel="0" collapsed="false">
      <c r="A82" s="26" t="s">
        <v>106</v>
      </c>
      <c r="B82" s="27" t="n">
        <f aca="false">Q81+$D$65</f>
        <v>7931.53513153516</v>
      </c>
      <c r="C82" s="27" t="n">
        <f aca="false">B82+$D$65</f>
        <v>7940.09324009327</v>
      </c>
      <c r="D82" s="27" t="n">
        <f aca="false">C82+$D$65</f>
        <v>7948.65134865138</v>
      </c>
      <c r="E82" s="27" t="n">
        <f aca="false">D82+$D$65</f>
        <v>7957.20945720948</v>
      </c>
      <c r="F82" s="27" t="n">
        <f aca="false">E82+$D$65</f>
        <v>7965.76756576759</v>
      </c>
      <c r="G82" s="27" t="n">
        <f aca="false">F82+$D$65</f>
        <v>7974.3256743257</v>
      </c>
      <c r="H82" s="27" t="n">
        <f aca="false">G82+$D$65</f>
        <v>7982.88378288381</v>
      </c>
      <c r="I82" s="27" t="n">
        <f aca="false">H82+$D$65</f>
        <v>7991.44189144192</v>
      </c>
      <c r="J82" s="28" t="n">
        <f aca="false">исходник!J30</f>
        <v>8000</v>
      </c>
      <c r="K82" s="27" t="n">
        <f aca="false">J82+$E$65</f>
        <v>7999.65986394558</v>
      </c>
      <c r="L82" s="27" t="n">
        <f aca="false">K82+$E$65</f>
        <v>7999.31972789116</v>
      </c>
      <c r="M82" s="27" t="n">
        <f aca="false">L82+$E$65</f>
        <v>7998.97959183673</v>
      </c>
      <c r="N82" s="27" t="n">
        <f aca="false">M82+$E$65</f>
        <v>7998.63945578231</v>
      </c>
      <c r="O82" s="27" t="n">
        <f aca="false">N82+$E$65</f>
        <v>7998.29931972789</v>
      </c>
      <c r="P82" s="27" t="n">
        <f aca="false">O82+$E$65</f>
        <v>7997.95918367347</v>
      </c>
      <c r="Q82" s="27" t="n">
        <f aca="false">P82+$E$65</f>
        <v>7997.61904761905</v>
      </c>
    </row>
    <row r="83" customFormat="false" ht="12.75" hidden="false" customHeight="false" outlineLevel="0" collapsed="false">
      <c r="A83" s="26" t="s">
        <v>107</v>
      </c>
      <c r="B83" s="27" t="n">
        <f aca="false">Q82+$E$65</f>
        <v>7997.27891156462</v>
      </c>
      <c r="C83" s="27" t="n">
        <f aca="false">B83+$E$65</f>
        <v>7996.9387755102</v>
      </c>
      <c r="D83" s="27" t="n">
        <f aca="false">C83+$E$65</f>
        <v>7996.59863945578</v>
      </c>
      <c r="E83" s="27" t="n">
        <f aca="false">D83+$E$65</f>
        <v>7996.25850340136</v>
      </c>
      <c r="F83" s="27" t="n">
        <f aca="false">E83+$E$65</f>
        <v>7995.91836734693</v>
      </c>
      <c r="G83" s="27" t="n">
        <f aca="false">F83+$E$65</f>
        <v>7995.57823129251</v>
      </c>
      <c r="H83" s="27" t="n">
        <f aca="false">G83+$E$65</f>
        <v>7995.23809523809</v>
      </c>
      <c r="I83" s="27" t="n">
        <f aca="false">H83+$E$65</f>
        <v>7994.89795918367</v>
      </c>
      <c r="J83" s="27" t="n">
        <f aca="false">I83+$E$65</f>
        <v>7994.55782312925</v>
      </c>
      <c r="K83" s="27" t="n">
        <f aca="false">J83+$E$65</f>
        <v>7994.21768707482</v>
      </c>
      <c r="L83" s="27" t="n">
        <f aca="false">K83+$E$65</f>
        <v>7993.8775510204</v>
      </c>
      <c r="M83" s="27" t="n">
        <f aca="false">L83+$E$65</f>
        <v>7993.53741496598</v>
      </c>
      <c r="N83" s="28" t="n">
        <f aca="false">исходник!J29</f>
        <v>7993.19727891156</v>
      </c>
      <c r="O83" s="27" t="n">
        <f aca="false">N83+$E$65</f>
        <v>7992.85714285714</v>
      </c>
      <c r="P83" s="27" t="n">
        <f aca="false">O83+$E$65</f>
        <v>7992.51700680272</v>
      </c>
      <c r="Q83" s="27" t="n">
        <f aca="false">P83+$E$65</f>
        <v>7992.1768707483</v>
      </c>
    </row>
    <row r="90" customFormat="false" ht="12.75" hidden="false" customHeight="false" outlineLevel="0" collapsed="false">
      <c r="R90" s="27"/>
    </row>
    <row r="91" customFormat="false" ht="12.75" hidden="false" customHeight="false" outlineLevel="0" collapsed="false">
      <c r="B91" s="24" t="s">
        <v>11</v>
      </c>
      <c r="D91" s="24" t="s">
        <v>128</v>
      </c>
      <c r="F91" s="25" t="s">
        <v>129</v>
      </c>
      <c r="H91" s="29" t="s">
        <v>110</v>
      </c>
      <c r="J91" s="24" t="s">
        <v>130</v>
      </c>
    </row>
    <row r="92" customFormat="false" ht="12.75" hidden="false" customHeight="false" outlineLevel="0" collapsed="false">
      <c r="B92" s="24" t="n">
        <f aca="false">(F97-D97)/2</f>
        <v>20.7390648567119</v>
      </c>
      <c r="C92" s="24" t="n">
        <f aca="false">(I97-G97)/2</f>
        <v>14.8809523809524</v>
      </c>
      <c r="D92" s="24" t="n">
        <f aca="false">(K97-I97)/2</f>
        <v>153.508771929824</v>
      </c>
      <c r="E92" s="24" t="n">
        <f aca="false">(N97-K97)/3</f>
        <v>121.717422487035</v>
      </c>
      <c r="F92" s="24" t="n">
        <f aca="false">(P97-N97)/2</f>
        <v>173.706761006289</v>
      </c>
      <c r="G92" s="24" t="n">
        <f aca="false">(F98-P97)/6</f>
        <v>61.5509259259259</v>
      </c>
      <c r="H92" s="24" t="n">
        <f aca="false">(L98-F98)/6</f>
        <v>72.3379629629631</v>
      </c>
      <c r="I92" s="24" t="n">
        <f aca="false">(P99-L98)/20</f>
        <v>65.1041666666667</v>
      </c>
      <c r="J92" s="24" t="n">
        <f aca="false">(G102-P99)/39</f>
        <v>64.1025641025641</v>
      </c>
      <c r="K92" s="24" t="n">
        <f aca="false">(L109-G102)/117</f>
        <v>64.1025641025641</v>
      </c>
      <c r="L92" s="24" t="n">
        <f aca="false">(L96-J96)/2</f>
        <v>5.41765169424753</v>
      </c>
      <c r="M92" s="24" t="n">
        <f aca="false">(J96-B95)/23</f>
        <v>10.8461301264261</v>
      </c>
    </row>
    <row r="94" customFormat="false" ht="12.75" hidden="false" customHeight="false" outlineLevel="0" collapsed="false">
      <c r="A94" s="26"/>
      <c r="B94" s="27" t="n">
        <v>0</v>
      </c>
      <c r="C94" s="27" t="n">
        <v>1</v>
      </c>
      <c r="D94" s="27" t="n">
        <v>2</v>
      </c>
      <c r="E94" s="27" t="n">
        <v>3</v>
      </c>
      <c r="F94" s="27" t="n">
        <v>4</v>
      </c>
      <c r="G94" s="27" t="n">
        <v>5</v>
      </c>
      <c r="H94" s="26" t="n">
        <v>6</v>
      </c>
      <c r="I94" s="26" t="n">
        <v>7</v>
      </c>
      <c r="J94" s="26" t="n">
        <v>8</v>
      </c>
      <c r="K94" s="26" t="n">
        <v>9</v>
      </c>
      <c r="L94" s="26" t="s">
        <v>96</v>
      </c>
      <c r="M94" s="26" t="s">
        <v>97</v>
      </c>
      <c r="N94" s="26" t="s">
        <v>98</v>
      </c>
      <c r="O94" s="26" t="s">
        <v>99</v>
      </c>
      <c r="P94" s="26" t="s">
        <v>100</v>
      </c>
      <c r="Q94" s="26" t="s">
        <v>101</v>
      </c>
    </row>
    <row r="95" customFormat="false" ht="12.75" hidden="false" customHeight="false" outlineLevel="0" collapsed="false">
      <c r="A95" s="26" t="s">
        <v>112</v>
      </c>
      <c r="B95" s="27" t="n">
        <v>1036</v>
      </c>
      <c r="C95" s="27" t="n">
        <f aca="false">B95+$M$92</f>
        <v>1046.84613012643</v>
      </c>
      <c r="D95" s="27" t="n">
        <f aca="false">C95+$M$92</f>
        <v>1057.69226025285</v>
      </c>
      <c r="E95" s="27" t="n">
        <f aca="false">D95+$M$92</f>
        <v>1068.53839037928</v>
      </c>
      <c r="F95" s="27" t="n">
        <f aca="false">E95+$M$92</f>
        <v>1079.3845205057</v>
      </c>
      <c r="G95" s="27" t="n">
        <f aca="false">F95+$M$92</f>
        <v>1090.23065063213</v>
      </c>
      <c r="H95" s="27" t="n">
        <f aca="false">G95+$M$92</f>
        <v>1101.07678075856</v>
      </c>
      <c r="I95" s="27" t="n">
        <f aca="false">H95+$M$92</f>
        <v>1111.92291088498</v>
      </c>
      <c r="J95" s="27" t="n">
        <f aca="false">I95+$M$92</f>
        <v>1122.76904101141</v>
      </c>
      <c r="K95" s="27" t="n">
        <f aca="false">J95+$M$92</f>
        <v>1133.61517113783</v>
      </c>
      <c r="L95" s="27" t="n">
        <f aca="false">K95+$M$92</f>
        <v>1144.46130126426</v>
      </c>
      <c r="M95" s="27" t="n">
        <f aca="false">L95+$M$92</f>
        <v>1155.30743139069</v>
      </c>
      <c r="N95" s="27" t="n">
        <f aca="false">M95+$M$92</f>
        <v>1166.15356151711</v>
      </c>
      <c r="O95" s="27" t="n">
        <f aca="false">N95+$M$92</f>
        <v>1176.99969164354</v>
      </c>
      <c r="P95" s="27" t="n">
        <f aca="false">O95+$M$92</f>
        <v>1187.84582176996</v>
      </c>
      <c r="Q95" s="27" t="n">
        <f aca="false">P95+$M$92</f>
        <v>1198.69195189639</v>
      </c>
    </row>
    <row r="96" customFormat="false" ht="12.75" hidden="false" customHeight="false" outlineLevel="0" collapsed="false">
      <c r="A96" s="26" t="s">
        <v>113</v>
      </c>
      <c r="B96" s="27" t="n">
        <f aca="false">Q95+$M$92</f>
        <v>1209.53808202282</v>
      </c>
      <c r="C96" s="27" t="n">
        <f aca="false">B96+$M$92</f>
        <v>1220.38421214924</v>
      </c>
      <c r="D96" s="27" t="n">
        <f aca="false">C96+$M$92</f>
        <v>1231.23034227567</v>
      </c>
      <c r="E96" s="27" t="n">
        <f aca="false">D96+$M$92</f>
        <v>1242.07647240209</v>
      </c>
      <c r="F96" s="27" t="n">
        <f aca="false">E96+$M$92</f>
        <v>1252.92260252852</v>
      </c>
      <c r="G96" s="27" t="n">
        <f aca="false">F96+$M$92</f>
        <v>1263.76873265495</v>
      </c>
      <c r="H96" s="27" t="n">
        <f aca="false">G96+$M$92</f>
        <v>1274.61486278137</v>
      </c>
      <c r="I96" s="27" t="n">
        <f aca="false">H96+$M$92</f>
        <v>1285.4609929078</v>
      </c>
      <c r="J96" s="28" t="n">
        <f aca="false">исходник!J27</f>
        <v>1285.4609929078</v>
      </c>
      <c r="K96" s="27" t="n">
        <f aca="false">J96+L92</f>
        <v>1290.87864460205</v>
      </c>
      <c r="L96" s="28" t="n">
        <f aca="false">исходник!J26</f>
        <v>1296.2962962963</v>
      </c>
      <c r="M96" s="28" t="n">
        <f aca="false">исходник!J24</f>
        <v>1283.91472868217</v>
      </c>
      <c r="N96" s="28" t="n">
        <f aca="false">исходник!J22</f>
        <v>1384.65447154472</v>
      </c>
      <c r="O96" s="28" t="n">
        <f aca="false">исходник!J21</f>
        <v>1437.5</v>
      </c>
      <c r="P96" s="28" t="n">
        <f aca="false">исходник!J20</f>
        <v>1461.00427350427</v>
      </c>
      <c r="Q96" s="28" t="n">
        <f aca="false">исходник!J19</f>
        <v>1505.55555555556</v>
      </c>
    </row>
    <row r="97" customFormat="false" ht="12.75" hidden="false" customHeight="false" outlineLevel="0" collapsed="false">
      <c r="A97" s="26" t="s">
        <v>114</v>
      </c>
      <c r="B97" s="28" t="n">
        <f aca="false">исходник!J18</f>
        <v>1526.82648401826</v>
      </c>
      <c r="C97" s="28" t="n">
        <f aca="false">исходник!J17</f>
        <v>1577.38095238095</v>
      </c>
      <c r="D97" s="28" t="n">
        <f aca="false">исходник!J16</f>
        <v>1593.13725490196</v>
      </c>
      <c r="E97" s="27" t="n">
        <f aca="false">D97+$B$92</f>
        <v>1613.87631975867</v>
      </c>
      <c r="F97" s="28" t="n">
        <f aca="false">исходник!J15</f>
        <v>1634.61538461538</v>
      </c>
      <c r="G97" s="28" t="n">
        <f aca="false">исходник!J14</f>
        <v>1636.90476190476</v>
      </c>
      <c r="H97" s="27" t="n">
        <f aca="false">G97+$C$92</f>
        <v>1651.78571428571</v>
      </c>
      <c r="I97" s="28" t="n">
        <f aca="false">исходник!J13</f>
        <v>1666.66666666667</v>
      </c>
      <c r="J97" s="27" t="n">
        <f aca="false">I97+$D$92</f>
        <v>1820.17543859649</v>
      </c>
      <c r="K97" s="28" t="n">
        <f aca="false">исходник!J12</f>
        <v>1973.68421052632</v>
      </c>
      <c r="L97" s="27" t="n">
        <f aca="false">K97+$E$92</f>
        <v>2095.40163301335</v>
      </c>
      <c r="M97" s="27" t="n">
        <f aca="false">L97+$E$92</f>
        <v>2217.11905550039</v>
      </c>
      <c r="N97" s="28" t="n">
        <f aca="false">исходник!J11</f>
        <v>2338.83647798742</v>
      </c>
      <c r="O97" s="27" t="n">
        <f aca="false">N97+$F$92</f>
        <v>2512.54323899371</v>
      </c>
      <c r="P97" s="28" t="n">
        <f aca="false">исходник!J10</f>
        <v>2686.25</v>
      </c>
      <c r="Q97" s="27" t="n">
        <f aca="false">P97+$G$92</f>
        <v>2747.80092592593</v>
      </c>
    </row>
    <row r="98" customFormat="false" ht="12.75" hidden="false" customHeight="false" outlineLevel="0" collapsed="false">
      <c r="A98" s="26" t="s">
        <v>115</v>
      </c>
      <c r="B98" s="27" t="n">
        <f aca="false">Q97+$G$92</f>
        <v>2809.35185185185</v>
      </c>
      <c r="C98" s="27" t="n">
        <f aca="false">B98+$G$92</f>
        <v>2870.90277777778</v>
      </c>
      <c r="D98" s="27" t="n">
        <f aca="false">C98+$G$92</f>
        <v>2932.4537037037</v>
      </c>
      <c r="E98" s="27" t="n">
        <f aca="false">D98+$G$92</f>
        <v>2994.00462962963</v>
      </c>
      <c r="F98" s="28" t="n">
        <f aca="false">исходник!J9</f>
        <v>3055.55555555556</v>
      </c>
      <c r="G98" s="27" t="n">
        <f aca="false">F98+$H$92</f>
        <v>3127.89351851852</v>
      </c>
      <c r="H98" s="27" t="n">
        <f aca="false">G98+$H$92</f>
        <v>3200.23148148148</v>
      </c>
      <c r="I98" s="27" t="n">
        <f aca="false">H98+$H$92</f>
        <v>3272.56944444444</v>
      </c>
      <c r="J98" s="27" t="n">
        <f aca="false">I98+$H$92</f>
        <v>3344.90740740741</v>
      </c>
      <c r="K98" s="27" t="n">
        <f aca="false">J98+$H$92</f>
        <v>3417.24537037037</v>
      </c>
      <c r="L98" s="28" t="n">
        <f aca="false">исходник!J8</f>
        <v>3489.58333333333</v>
      </c>
      <c r="M98" s="27" t="n">
        <f aca="false">L98+$I$92</f>
        <v>3554.6875</v>
      </c>
      <c r="N98" s="27" t="n">
        <f aca="false">M98+$I$92</f>
        <v>3619.79166666667</v>
      </c>
      <c r="O98" s="27" t="n">
        <f aca="false">N98+$I$92</f>
        <v>3684.89583333333</v>
      </c>
      <c r="P98" s="27" t="n">
        <f aca="false">O98+$I$92</f>
        <v>3750</v>
      </c>
      <c r="Q98" s="27" t="n">
        <f aca="false">P98+$I$92</f>
        <v>3815.10416666667</v>
      </c>
    </row>
    <row r="99" customFormat="false" ht="12.75" hidden="false" customHeight="false" outlineLevel="0" collapsed="false">
      <c r="A99" s="26" t="s">
        <v>116</v>
      </c>
      <c r="B99" s="27" t="n">
        <f aca="false">Q98+$I$92</f>
        <v>3880.20833333333</v>
      </c>
      <c r="C99" s="27" t="n">
        <f aca="false">B99+$I$92</f>
        <v>3945.3125</v>
      </c>
      <c r="D99" s="27" t="n">
        <f aca="false">C99+$I$92</f>
        <v>4010.41666666667</v>
      </c>
      <c r="E99" s="27" t="n">
        <f aca="false">D99+$I$92</f>
        <v>4075.52083333333</v>
      </c>
      <c r="F99" s="27" t="n">
        <f aca="false">E99+$I$92</f>
        <v>4140.625</v>
      </c>
      <c r="G99" s="27" t="n">
        <f aca="false">F99+$I$92</f>
        <v>4205.72916666667</v>
      </c>
      <c r="H99" s="27" t="n">
        <f aca="false">G99+$I$92</f>
        <v>4270.83333333333</v>
      </c>
      <c r="I99" s="27" t="n">
        <f aca="false">H99+$I$92</f>
        <v>4335.9375</v>
      </c>
      <c r="J99" s="27" t="n">
        <f aca="false">I99+$I$92</f>
        <v>4401.04166666667</v>
      </c>
      <c r="K99" s="27" t="n">
        <f aca="false">J99+$I$92</f>
        <v>4466.14583333333</v>
      </c>
      <c r="L99" s="27" t="n">
        <f aca="false">K99+$I$92</f>
        <v>4531.25</v>
      </c>
      <c r="M99" s="27" t="n">
        <f aca="false">L99+$I$92</f>
        <v>4596.35416666667</v>
      </c>
      <c r="N99" s="27" t="n">
        <f aca="false">M99+$I$92</f>
        <v>4661.45833333334</v>
      </c>
      <c r="O99" s="27" t="n">
        <f aca="false">N99+$I$92</f>
        <v>4726.5625</v>
      </c>
      <c r="P99" s="28" t="n">
        <f aca="false">исходник!J7</f>
        <v>4791.66666666667</v>
      </c>
      <c r="Q99" s="27" t="n">
        <f aca="false">P99+$J$92</f>
        <v>4855.76923076923</v>
      </c>
    </row>
    <row r="100" customFormat="false" ht="12.75" hidden="false" customHeight="false" outlineLevel="0" collapsed="false">
      <c r="A100" s="26" t="s">
        <v>117</v>
      </c>
      <c r="B100" s="27" t="n">
        <f aca="false">Q99+$J$92</f>
        <v>4919.8717948718</v>
      </c>
      <c r="C100" s="27" t="n">
        <f aca="false">B100+$J$92</f>
        <v>4983.97435897436</v>
      </c>
      <c r="D100" s="27" t="n">
        <f aca="false">C100+$J$92</f>
        <v>5048.07692307693</v>
      </c>
      <c r="E100" s="27" t="n">
        <f aca="false">D100+$J$92</f>
        <v>5112.17948717949</v>
      </c>
      <c r="F100" s="27" t="n">
        <f aca="false">E100+$J$92</f>
        <v>5176.28205128205</v>
      </c>
      <c r="G100" s="27" t="n">
        <f aca="false">F100+$J$92</f>
        <v>5240.38461538462</v>
      </c>
      <c r="H100" s="27" t="n">
        <f aca="false">G100+$J$92</f>
        <v>5304.48717948718</v>
      </c>
      <c r="I100" s="27" t="n">
        <f aca="false">H100+$J$92</f>
        <v>5368.58974358975</v>
      </c>
      <c r="J100" s="27" t="n">
        <f aca="false">I100+$J$92</f>
        <v>5432.69230769231</v>
      </c>
      <c r="K100" s="27" t="n">
        <f aca="false">J100+$J$92</f>
        <v>5496.79487179488</v>
      </c>
      <c r="L100" s="27" t="n">
        <f aca="false">K100+$J$92</f>
        <v>5560.89743589744</v>
      </c>
      <c r="M100" s="27" t="n">
        <f aca="false">L100+$J$92</f>
        <v>5625.00000000001</v>
      </c>
      <c r="N100" s="27" t="n">
        <f aca="false">M100+$J$92</f>
        <v>5689.10256410257</v>
      </c>
      <c r="O100" s="27" t="n">
        <f aca="false">N100+$J$92</f>
        <v>5753.20512820513</v>
      </c>
      <c r="P100" s="27" t="n">
        <f aca="false">O100+$J$92</f>
        <v>5817.3076923077</v>
      </c>
      <c r="Q100" s="27" t="n">
        <f aca="false">P100+$J$92</f>
        <v>5881.41025641026</v>
      </c>
    </row>
    <row r="101" customFormat="false" ht="12.75" hidden="false" customHeight="false" outlineLevel="0" collapsed="false">
      <c r="A101" s="26" t="s">
        <v>118</v>
      </c>
      <c r="B101" s="27" t="n">
        <f aca="false">Q100+$J$92</f>
        <v>5945.51282051283</v>
      </c>
      <c r="C101" s="27" t="n">
        <f aca="false">B101+$J$92</f>
        <v>6009.61538461539</v>
      </c>
      <c r="D101" s="27" t="n">
        <f aca="false">C101+$J$92</f>
        <v>6073.71794871796</v>
      </c>
      <c r="E101" s="27" t="n">
        <f aca="false">D101+$J$92</f>
        <v>6137.82051282052</v>
      </c>
      <c r="F101" s="27" t="n">
        <f aca="false">E101+$J$92</f>
        <v>6201.92307692308</v>
      </c>
      <c r="G101" s="27" t="n">
        <f aca="false">F101+$J$92</f>
        <v>6266.02564102565</v>
      </c>
      <c r="H101" s="27" t="n">
        <f aca="false">G101+$J$92</f>
        <v>6330.12820512821</v>
      </c>
      <c r="I101" s="27" t="n">
        <f aca="false">H101+$J$92</f>
        <v>6394.23076923078</v>
      </c>
      <c r="J101" s="27" t="n">
        <f aca="false">I101+$J$92</f>
        <v>6458.33333333334</v>
      </c>
      <c r="K101" s="27" t="n">
        <f aca="false">J101+$J$92</f>
        <v>6522.43589743591</v>
      </c>
      <c r="L101" s="27" t="n">
        <f aca="false">K101+$J$92</f>
        <v>6586.53846153847</v>
      </c>
      <c r="M101" s="27" t="n">
        <f aca="false">L101+$J$92</f>
        <v>6650.64102564104</v>
      </c>
      <c r="N101" s="27" t="n">
        <f aca="false">M101+$J$92</f>
        <v>6714.7435897436</v>
      </c>
      <c r="O101" s="27" t="n">
        <f aca="false">N101+$J$92</f>
        <v>6778.84615384616</v>
      </c>
      <c r="P101" s="27" t="n">
        <f aca="false">O101+$J$92</f>
        <v>6842.94871794873</v>
      </c>
      <c r="Q101" s="27" t="n">
        <f aca="false">P101+$J$92</f>
        <v>6907.05128205129</v>
      </c>
    </row>
    <row r="102" customFormat="false" ht="12.75" hidden="false" customHeight="false" outlineLevel="0" collapsed="false">
      <c r="A102" s="26" t="s">
        <v>119</v>
      </c>
      <c r="B102" s="27" t="n">
        <f aca="false">Q101+$J$92</f>
        <v>6971.15384615386</v>
      </c>
      <c r="C102" s="27" t="n">
        <f aca="false">B102+$J$92</f>
        <v>7035.25641025642</v>
      </c>
      <c r="D102" s="27" t="n">
        <f aca="false">C102+$J$92</f>
        <v>7099.35897435899</v>
      </c>
      <c r="E102" s="27" t="n">
        <f aca="false">D102+$J$92</f>
        <v>7163.46153846155</v>
      </c>
      <c r="F102" s="27" t="n">
        <f aca="false">E102+$J$92</f>
        <v>7227.56410256412</v>
      </c>
      <c r="G102" s="28" t="n">
        <f aca="false">исходник!J6</f>
        <v>7291.66666666667</v>
      </c>
      <c r="H102" s="27" t="n">
        <f aca="false">G102+$K$92</f>
        <v>7355.76923076923</v>
      </c>
      <c r="I102" s="27" t="n">
        <f aca="false">H102+$K$92</f>
        <v>7419.8717948718</v>
      </c>
      <c r="J102" s="27" t="n">
        <f aca="false">I102+$K$92</f>
        <v>7483.97435897436</v>
      </c>
      <c r="K102" s="27" t="n">
        <f aca="false">J102+$K$92</f>
        <v>7548.07692307693</v>
      </c>
      <c r="L102" s="27" t="n">
        <f aca="false">K102+$K$92</f>
        <v>7612.17948717949</v>
      </c>
      <c r="M102" s="27" t="n">
        <f aca="false">L102+$K$92</f>
        <v>7676.28205128205</v>
      </c>
      <c r="N102" s="27" t="n">
        <f aca="false">M102+$K$92</f>
        <v>7740.38461538462</v>
      </c>
      <c r="O102" s="27" t="n">
        <f aca="false">N102+$K$92</f>
        <v>7804.48717948718</v>
      </c>
      <c r="P102" s="27" t="n">
        <f aca="false">O102+$K$92</f>
        <v>7868.58974358975</v>
      </c>
      <c r="Q102" s="27" t="n">
        <f aca="false">P102+$K$92</f>
        <v>7932.69230769231</v>
      </c>
    </row>
    <row r="103" customFormat="false" ht="12.75" hidden="false" customHeight="false" outlineLevel="0" collapsed="false">
      <c r="A103" s="26" t="s">
        <v>120</v>
      </c>
      <c r="B103" s="27" t="n">
        <f aca="false">Q102+$K$92</f>
        <v>7996.79487179488</v>
      </c>
      <c r="C103" s="27" t="n">
        <f aca="false">B103+$K$92</f>
        <v>8060.89743589744</v>
      </c>
      <c r="D103" s="27" t="n">
        <f aca="false">C103+$K$92</f>
        <v>8125.00000000001</v>
      </c>
      <c r="E103" s="27" t="n">
        <f aca="false">D103+$K$92</f>
        <v>8189.10256410257</v>
      </c>
      <c r="F103" s="27" t="n">
        <f aca="false">E103+$K$92</f>
        <v>8253.20512820513</v>
      </c>
      <c r="G103" s="27" t="n">
        <f aca="false">F103+$K$92</f>
        <v>8317.3076923077</v>
      </c>
      <c r="H103" s="27" t="n">
        <f aca="false">G103+$K$92</f>
        <v>8381.41025641026</v>
      </c>
      <c r="I103" s="27" t="n">
        <f aca="false">H103+$K$92</f>
        <v>8445.51282051283</v>
      </c>
      <c r="J103" s="27" t="n">
        <f aca="false">I103+$K$92</f>
        <v>8509.61538461539</v>
      </c>
      <c r="K103" s="27" t="n">
        <f aca="false">J103+$K$92</f>
        <v>8573.71794871796</v>
      </c>
      <c r="L103" s="27" t="n">
        <f aca="false">K103+$K$92</f>
        <v>8637.82051282052</v>
      </c>
      <c r="M103" s="27" t="n">
        <f aca="false">L103+$K$92</f>
        <v>8701.92307692308</v>
      </c>
      <c r="N103" s="27" t="n">
        <f aca="false">M103+$K$92</f>
        <v>8766.02564102565</v>
      </c>
      <c r="O103" s="27" t="n">
        <f aca="false">N103+$K$92</f>
        <v>8830.12820512821</v>
      </c>
      <c r="P103" s="27" t="n">
        <f aca="false">O103+$K$92</f>
        <v>8894.23076923078</v>
      </c>
      <c r="Q103" s="27" t="n">
        <f aca="false">P103+$K$92</f>
        <v>8958.33333333334</v>
      </c>
    </row>
    <row r="104" customFormat="false" ht="12.75" hidden="false" customHeight="false" outlineLevel="0" collapsed="false">
      <c r="A104" s="26" t="s">
        <v>121</v>
      </c>
      <c r="B104" s="27" t="n">
        <f aca="false">Q103+$K$92</f>
        <v>9022.43589743591</v>
      </c>
      <c r="C104" s="27" t="n">
        <f aca="false">B104+$K$92</f>
        <v>9086.53846153847</v>
      </c>
      <c r="D104" s="27" t="n">
        <f aca="false">C104+$K$92</f>
        <v>9150.64102564104</v>
      </c>
      <c r="E104" s="27" t="n">
        <f aca="false">D104+$K$92</f>
        <v>9214.7435897436</v>
      </c>
      <c r="F104" s="27" t="n">
        <f aca="false">E104+$K$92</f>
        <v>9278.84615384616</v>
      </c>
      <c r="G104" s="27" t="n">
        <f aca="false">F104+$K$92</f>
        <v>9342.94871794873</v>
      </c>
      <c r="H104" s="27" t="n">
        <f aca="false">G104+$K$92</f>
        <v>9407.05128205129</v>
      </c>
      <c r="I104" s="27" t="n">
        <f aca="false">H104+$K$92</f>
        <v>9471.15384615386</v>
      </c>
      <c r="J104" s="27" t="n">
        <f aca="false">I104+$K$92</f>
        <v>9535.25641025642</v>
      </c>
      <c r="K104" s="27" t="n">
        <f aca="false">J104+$K$92</f>
        <v>9599.35897435899</v>
      </c>
      <c r="L104" s="27" t="n">
        <f aca="false">K104+$K$92</f>
        <v>9663.46153846155</v>
      </c>
      <c r="M104" s="27" t="n">
        <f aca="false">L104+$K$92</f>
        <v>9727.56410256411</v>
      </c>
      <c r="N104" s="27" t="n">
        <f aca="false">M104+$K$92</f>
        <v>9791.66666666668</v>
      </c>
      <c r="O104" s="27" t="n">
        <f aca="false">N104+$K$92</f>
        <v>9855.76923076924</v>
      </c>
      <c r="P104" s="27" t="n">
        <f aca="false">O104+$K$92</f>
        <v>9919.87179487181</v>
      </c>
      <c r="Q104" s="27" t="n">
        <f aca="false">P104+$K$92</f>
        <v>9983.97435897437</v>
      </c>
    </row>
    <row r="105" customFormat="false" ht="12.75" hidden="false" customHeight="false" outlineLevel="0" collapsed="false">
      <c r="A105" s="26" t="s">
        <v>102</v>
      </c>
      <c r="B105" s="27" t="n">
        <f aca="false">Q104+$K$92</f>
        <v>10048.0769230769</v>
      </c>
      <c r="C105" s="27" t="n">
        <f aca="false">B105+$K$92</f>
        <v>10112.1794871795</v>
      </c>
      <c r="D105" s="27" t="n">
        <f aca="false">C105+$K$92</f>
        <v>10176.2820512821</v>
      </c>
      <c r="E105" s="27" t="n">
        <f aca="false">D105+$K$92</f>
        <v>10240.3846153846</v>
      </c>
      <c r="F105" s="27" t="n">
        <f aca="false">E105+$K$92</f>
        <v>10304.4871794872</v>
      </c>
      <c r="G105" s="27" t="n">
        <f aca="false">F105+$K$92</f>
        <v>10368.5897435898</v>
      </c>
      <c r="H105" s="27" t="n">
        <f aca="false">G105+$K$92</f>
        <v>10432.6923076923</v>
      </c>
      <c r="I105" s="27" t="n">
        <f aca="false">H105+$K$92</f>
        <v>10496.7948717949</v>
      </c>
      <c r="J105" s="27" t="n">
        <f aca="false">I105+$K$92</f>
        <v>10560.8974358975</v>
      </c>
      <c r="K105" s="27" t="n">
        <f aca="false">J105+$K$92</f>
        <v>10625</v>
      </c>
      <c r="L105" s="27" t="n">
        <f aca="false">K105+$K$92</f>
        <v>10689.1025641026</v>
      </c>
      <c r="M105" s="27" t="n">
        <f aca="false">L105+$K$92</f>
        <v>10753.2051282051</v>
      </c>
      <c r="N105" s="27" t="n">
        <f aca="false">M105+$K$92</f>
        <v>10817.3076923077</v>
      </c>
      <c r="O105" s="27" t="n">
        <f aca="false">N105+$K$92</f>
        <v>10881.4102564103</v>
      </c>
      <c r="P105" s="27" t="n">
        <f aca="false">O105+$K$92</f>
        <v>10945.5128205128</v>
      </c>
      <c r="Q105" s="27" t="n">
        <f aca="false">P105+$K$92</f>
        <v>11009.6153846154</v>
      </c>
    </row>
    <row r="106" customFormat="false" ht="12.75" hidden="false" customHeight="false" outlineLevel="0" collapsed="false">
      <c r="A106" s="26" t="s">
        <v>103</v>
      </c>
      <c r="B106" s="27" t="n">
        <f aca="false">Q105+$K$92</f>
        <v>11073.717948718</v>
      </c>
      <c r="C106" s="27" t="n">
        <f aca="false">B106+$K$92</f>
        <v>11137.8205128205</v>
      </c>
      <c r="D106" s="27" t="n">
        <f aca="false">C106+$K$92</f>
        <v>11201.9230769231</v>
      </c>
      <c r="E106" s="27" t="n">
        <f aca="false">D106+$K$92</f>
        <v>11266.0256410257</v>
      </c>
      <c r="F106" s="27" t="n">
        <f aca="false">E106+$K$92</f>
        <v>11330.1282051282</v>
      </c>
      <c r="G106" s="27" t="n">
        <f aca="false">F106+$K$92</f>
        <v>11394.2307692308</v>
      </c>
      <c r="H106" s="27" t="n">
        <f aca="false">G106+$K$92</f>
        <v>11458.3333333334</v>
      </c>
      <c r="I106" s="27" t="n">
        <f aca="false">H106+$K$92</f>
        <v>11522.4358974359</v>
      </c>
      <c r="J106" s="27" t="n">
        <f aca="false">I106+$K$92</f>
        <v>11586.5384615385</v>
      </c>
      <c r="K106" s="27" t="n">
        <f aca="false">J106+$K$92</f>
        <v>11650.641025641</v>
      </c>
      <c r="L106" s="27" t="n">
        <f aca="false">K106+$K$92</f>
        <v>11714.7435897436</v>
      </c>
      <c r="M106" s="27" t="n">
        <f aca="false">L106+$K$92</f>
        <v>11778.8461538462</v>
      </c>
      <c r="N106" s="27" t="n">
        <f aca="false">M106+$K$92</f>
        <v>11842.9487179487</v>
      </c>
      <c r="O106" s="27" t="n">
        <f aca="false">N106+$K$92</f>
        <v>11907.0512820513</v>
      </c>
      <c r="P106" s="27" t="n">
        <f aca="false">O106+$K$92</f>
        <v>11971.1538461539</v>
      </c>
      <c r="Q106" s="27" t="n">
        <f aca="false">P106+$K$92</f>
        <v>12035.2564102564</v>
      </c>
    </row>
    <row r="107" customFormat="false" ht="12.75" hidden="false" customHeight="false" outlineLevel="0" collapsed="false">
      <c r="A107" s="26" t="s">
        <v>104</v>
      </c>
      <c r="B107" s="27" t="n">
        <f aca="false">Q106+$K$92</f>
        <v>12099.358974359</v>
      </c>
      <c r="C107" s="27" t="n">
        <f aca="false">B107+$K$92</f>
        <v>12163.4615384616</v>
      </c>
      <c r="D107" s="27" t="n">
        <f aca="false">C107+$K$92</f>
        <v>12227.5641025641</v>
      </c>
      <c r="E107" s="27" t="n">
        <f aca="false">D107+$K$92</f>
        <v>12291.6666666667</v>
      </c>
      <c r="F107" s="27" t="n">
        <f aca="false">E107+$K$92</f>
        <v>12355.7692307693</v>
      </c>
      <c r="G107" s="27" t="n">
        <f aca="false">F107+$K$92</f>
        <v>12419.8717948718</v>
      </c>
      <c r="H107" s="27" t="n">
        <f aca="false">G107+$K$92</f>
        <v>12483.9743589744</v>
      </c>
      <c r="I107" s="27" t="n">
        <f aca="false">H107+$K$92</f>
        <v>12548.076923077</v>
      </c>
      <c r="J107" s="27" t="n">
        <f aca="false">I107+$K$92</f>
        <v>12612.1794871795</v>
      </c>
      <c r="K107" s="27" t="n">
        <f aca="false">J107+$K$92</f>
        <v>12676.2820512821</v>
      </c>
      <c r="L107" s="27" t="n">
        <f aca="false">K107+$K$92</f>
        <v>12740.3846153846</v>
      </c>
      <c r="M107" s="27" t="n">
        <f aca="false">L107+$K$92</f>
        <v>12804.4871794872</v>
      </c>
      <c r="N107" s="27" t="n">
        <f aca="false">M107+$K$92</f>
        <v>12868.5897435898</v>
      </c>
      <c r="O107" s="27" t="n">
        <f aca="false">N107+$K$92</f>
        <v>12932.6923076923</v>
      </c>
      <c r="P107" s="27" t="n">
        <f aca="false">O107+$K$92</f>
        <v>12996.7948717949</v>
      </c>
      <c r="Q107" s="27" t="n">
        <f aca="false">P107+$K$92</f>
        <v>13060.8974358975</v>
      </c>
    </row>
    <row r="108" customFormat="false" ht="12.75" hidden="false" customHeight="false" outlineLevel="0" collapsed="false">
      <c r="A108" s="26" t="s">
        <v>105</v>
      </c>
      <c r="B108" s="27" t="n">
        <f aca="false">Q107+$K$92</f>
        <v>13125</v>
      </c>
      <c r="C108" s="27" t="n">
        <f aca="false">B108+$K$92</f>
        <v>13189.1025641026</v>
      </c>
      <c r="D108" s="27" t="n">
        <f aca="false">C108+$K$92</f>
        <v>13253.2051282052</v>
      </c>
      <c r="E108" s="27" t="n">
        <f aca="false">D108+$K$92</f>
        <v>13317.3076923077</v>
      </c>
      <c r="F108" s="27" t="n">
        <f aca="false">E108+$K$92</f>
        <v>13381.4102564103</v>
      </c>
      <c r="G108" s="27" t="n">
        <f aca="false">F108+$K$92</f>
        <v>13445.5128205129</v>
      </c>
      <c r="H108" s="27" t="n">
        <f aca="false">G108+$K$92</f>
        <v>13509.6153846154</v>
      </c>
      <c r="I108" s="27" t="n">
        <f aca="false">H108+$K$92</f>
        <v>13573.717948718</v>
      </c>
      <c r="J108" s="27" t="n">
        <f aca="false">I108+$K$92</f>
        <v>13637.8205128205</v>
      </c>
      <c r="K108" s="27" t="n">
        <f aca="false">J108+$K$92</f>
        <v>13701.9230769231</v>
      </c>
      <c r="L108" s="27" t="n">
        <f aca="false">K108+$K$92</f>
        <v>13766.0256410257</v>
      </c>
      <c r="M108" s="27" t="n">
        <f aca="false">L108+$K$92</f>
        <v>13830.1282051282</v>
      </c>
      <c r="N108" s="27" t="n">
        <f aca="false">M108+$K$92</f>
        <v>13894.2307692308</v>
      </c>
      <c r="O108" s="27" t="n">
        <f aca="false">N108+$K$92</f>
        <v>13958.3333333334</v>
      </c>
      <c r="P108" s="27" t="n">
        <f aca="false">O108+$K$92</f>
        <v>14022.4358974359</v>
      </c>
      <c r="Q108" s="27" t="n">
        <f aca="false">P108+$K$92</f>
        <v>14086.5384615385</v>
      </c>
    </row>
    <row r="109" customFormat="false" ht="12.75" hidden="false" customHeight="false" outlineLevel="0" collapsed="false">
      <c r="A109" s="26" t="s">
        <v>106</v>
      </c>
      <c r="B109" s="27" t="n">
        <f aca="false">Q108+$K$92</f>
        <v>14150.6410256411</v>
      </c>
      <c r="C109" s="27" t="n">
        <f aca="false">B109+$K$92</f>
        <v>14214.7435897436</v>
      </c>
      <c r="D109" s="27" t="n">
        <f aca="false">C109+$K$92</f>
        <v>14278.8461538462</v>
      </c>
      <c r="E109" s="27" t="n">
        <f aca="false">D109+$K$92</f>
        <v>14342.9487179488</v>
      </c>
      <c r="F109" s="27" t="n">
        <f aca="false">E109+$K$92</f>
        <v>14407.0512820513</v>
      </c>
      <c r="G109" s="27" t="n">
        <f aca="false">F109+$K$92</f>
        <v>14471.1538461539</v>
      </c>
      <c r="H109" s="27" t="n">
        <f aca="false">G109+$K$92</f>
        <v>14535.2564102564</v>
      </c>
      <c r="I109" s="27" t="n">
        <f aca="false">H109+$K$92</f>
        <v>14599.358974359</v>
      </c>
      <c r="J109" s="27" t="n">
        <f aca="false">I109+$K$92</f>
        <v>14663.4615384616</v>
      </c>
      <c r="K109" s="27" t="n">
        <f aca="false">J109+$K$92</f>
        <v>14727.5641025641</v>
      </c>
      <c r="L109" s="28" t="n">
        <f aca="false">исходник!J5</f>
        <v>14791.6666666667</v>
      </c>
      <c r="M109" s="27" t="n">
        <f aca="false">L109+$K$92</f>
        <v>14855.7692307692</v>
      </c>
      <c r="N109" s="27" t="n">
        <f aca="false">M109+$K$92</f>
        <v>14919.8717948718</v>
      </c>
      <c r="O109" s="27" t="n">
        <f aca="false">N109+$K$92</f>
        <v>14983.9743589744</v>
      </c>
      <c r="P109" s="27" t="n">
        <f aca="false">O109+$K$92</f>
        <v>15048.0769230769</v>
      </c>
      <c r="Q109" s="27" t="n">
        <f aca="false">P109+$K$92</f>
        <v>15112.1794871795</v>
      </c>
    </row>
    <row r="110" customFormat="false" ht="12.75" hidden="false" customHeight="false" outlineLevel="0" collapsed="false">
      <c r="A110" s="26" t="s">
        <v>107</v>
      </c>
      <c r="B110" s="27" t="n">
        <f aca="false">Q109+$K$92</f>
        <v>15176.2820512821</v>
      </c>
      <c r="C110" s="27" t="n">
        <f aca="false">B110+$K$92</f>
        <v>15240.3846153846</v>
      </c>
      <c r="D110" s="27" t="n">
        <f aca="false">C110+$K$92</f>
        <v>15304.4871794872</v>
      </c>
      <c r="E110" s="27" t="n">
        <f aca="false">D110+$K$92</f>
        <v>15368.5897435897</v>
      </c>
      <c r="F110" s="27" t="n">
        <f aca="false">E110+$K$92</f>
        <v>15432.6923076923</v>
      </c>
      <c r="G110" s="27" t="n">
        <f aca="false">F110+$K$92</f>
        <v>15496.7948717949</v>
      </c>
      <c r="H110" s="27" t="n">
        <f aca="false">G110+$K$92</f>
        <v>15560.8974358974</v>
      </c>
      <c r="I110" s="27" t="n">
        <f aca="false">H110+$K$92</f>
        <v>15625</v>
      </c>
      <c r="J110" s="27" t="n">
        <f aca="false">I110+$K$92</f>
        <v>15689.1025641026</v>
      </c>
      <c r="K110" s="27" t="n">
        <f aca="false">J110+$K$92</f>
        <v>15753.2051282051</v>
      </c>
      <c r="L110" s="27" t="n">
        <f aca="false">K110+$K$92</f>
        <v>15817.3076923077</v>
      </c>
      <c r="M110" s="27" t="n">
        <f aca="false">L110+$K$92</f>
        <v>15881.4102564103</v>
      </c>
      <c r="N110" s="27" t="n">
        <f aca="false">M110+$K$92</f>
        <v>15945.5128205128</v>
      </c>
      <c r="O110" s="27" t="n">
        <f aca="false">N110+$K$92</f>
        <v>16009.6153846154</v>
      </c>
      <c r="P110" s="27" t="n">
        <f aca="false">O110+$K$92</f>
        <v>16073.717948718</v>
      </c>
      <c r="Q110" s="27" t="n">
        <f aca="false">P110+$K$92</f>
        <v>16137.820512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62" activeCellId="0" sqref="A62:A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4" width="2.7"/>
    <col collapsed="false" customWidth="true" hidden="false" outlineLevel="0" max="3" min="3" style="24" width="6.28"/>
    <col collapsed="false" customWidth="true" hidden="false" outlineLevel="0" max="4" min="4" style="24" width="3.14"/>
    <col collapsed="false" customWidth="true" hidden="false" outlineLevel="0" max="5" min="5" style="24" width="6.28"/>
    <col collapsed="false" customWidth="true" hidden="false" outlineLevel="0" max="6" min="6" style="24" width="3.14"/>
    <col collapsed="false" customWidth="true" hidden="false" outlineLevel="0" max="7" min="7" style="24" width="6.28"/>
    <col collapsed="false" customWidth="true" hidden="false" outlineLevel="0" max="8" min="8" style="24" width="2.99"/>
    <col collapsed="false" customWidth="true" hidden="false" outlineLevel="0" max="9" min="9" style="24" width="6.28"/>
    <col collapsed="false" customWidth="true" hidden="false" outlineLevel="0" max="10" min="10" style="24" width="3.28"/>
    <col collapsed="false" customWidth="true" hidden="false" outlineLevel="0" max="11" min="11" style="24" width="6.28"/>
    <col collapsed="false" customWidth="true" hidden="false" outlineLevel="0" max="12" min="12" style="24" width="3.42"/>
    <col collapsed="false" customWidth="true" hidden="false" outlineLevel="0" max="13" min="13" style="24" width="6.28"/>
    <col collapsed="false" customWidth="true" hidden="false" outlineLevel="0" max="14" min="14" style="24" width="3.28"/>
    <col collapsed="false" customWidth="true" hidden="false" outlineLevel="0" max="15" min="15" style="24" width="6.28"/>
    <col collapsed="false" customWidth="true" hidden="false" outlineLevel="0" max="16" min="16" style="24" width="3.28"/>
    <col collapsed="false" customWidth="true" hidden="false" outlineLevel="0" max="17" min="17" style="24" width="6.28"/>
    <col collapsed="false" customWidth="true" hidden="false" outlineLevel="0" max="18" min="18" style="24" width="2.99"/>
    <col collapsed="false" customWidth="true" hidden="false" outlineLevel="0" max="19" min="19" style="24" width="6.28"/>
    <col collapsed="false" customWidth="true" hidden="false" outlineLevel="0" max="20" min="20" style="24" width="2.99"/>
    <col collapsed="false" customWidth="true" hidden="false" outlineLevel="0" max="21" min="21" style="24" width="6.28"/>
    <col collapsed="false" customWidth="true" hidden="false" outlineLevel="0" max="22" min="22" style="24" width="2.99"/>
    <col collapsed="false" customWidth="true" hidden="false" outlineLevel="0" max="23" min="23" style="24" width="6.28"/>
    <col collapsed="false" customWidth="true" hidden="false" outlineLevel="0" max="24" min="24" style="24" width="3.14"/>
    <col collapsed="false" customWidth="true" hidden="false" outlineLevel="0" max="25" min="25" style="24" width="6.28"/>
    <col collapsed="false" customWidth="true" hidden="false" outlineLevel="0" max="26" min="26" style="24" width="2.99"/>
    <col collapsed="false" customWidth="true" hidden="false" outlineLevel="0" max="27" min="27" style="24" width="6.28"/>
    <col collapsed="false" customWidth="true" hidden="false" outlineLevel="0" max="28" min="28" style="24" width="3.14"/>
    <col collapsed="false" customWidth="true" hidden="false" outlineLevel="0" max="29" min="29" style="24" width="6.28"/>
    <col collapsed="false" customWidth="true" hidden="false" outlineLevel="0" max="30" min="30" style="24" width="3.14"/>
    <col collapsed="false" customWidth="true" hidden="false" outlineLevel="0" max="31" min="31" style="24" width="6.28"/>
    <col collapsed="false" customWidth="true" hidden="false" outlineLevel="0" max="32" min="32" style="24" width="3.14"/>
    <col collapsed="false" customWidth="true" hidden="false" outlineLevel="0" max="33" min="33" style="24" width="6.28"/>
    <col collapsed="false" customWidth="true" hidden="false" outlineLevel="0" max="35" min="34" style="24" width="1.41"/>
    <col collapsed="false" customWidth="true" hidden="false" outlineLevel="0" max="36" min="36" style="24" width="6.13"/>
  </cols>
  <sheetData>
    <row r="1" customFormat="false" ht="12.75" hidden="false" customHeight="false" outlineLevel="0" collapsed="false">
      <c r="C1" s="7" t="s">
        <v>11</v>
      </c>
      <c r="E1" s="24" t="s">
        <v>93</v>
      </c>
      <c r="I1" s="24" t="s">
        <v>95</v>
      </c>
      <c r="O1" s="25" t="s">
        <v>94</v>
      </c>
      <c r="U1" s="24" t="n">
        <f aca="false">(AA4-U4)/3</f>
        <v>4.38340151957918</v>
      </c>
    </row>
    <row r="3" customFormat="false" ht="12.75" hidden="false" customHeight="false" outlineLevel="0" collapsed="false">
      <c r="B3" s="24" t="s">
        <v>131</v>
      </c>
      <c r="C3" s="24" t="n">
        <v>0</v>
      </c>
      <c r="E3" s="24" t="n">
        <v>1</v>
      </c>
      <c r="G3" s="24" t="n">
        <v>2</v>
      </c>
      <c r="I3" s="24" t="n">
        <v>3</v>
      </c>
      <c r="K3" s="24" t="n">
        <v>4</v>
      </c>
      <c r="M3" s="24" t="n">
        <v>5</v>
      </c>
      <c r="O3" s="24" t="n">
        <v>6</v>
      </c>
      <c r="Q3" s="24" t="n">
        <v>7</v>
      </c>
      <c r="S3" s="24" t="n">
        <v>8</v>
      </c>
      <c r="U3" s="24" t="n">
        <v>9</v>
      </c>
      <c r="W3" s="24" t="s">
        <v>96</v>
      </c>
      <c r="Y3" s="24" t="s">
        <v>97</v>
      </c>
      <c r="AA3" s="24" t="s">
        <v>98</v>
      </c>
      <c r="AC3" s="24" t="s">
        <v>99</v>
      </c>
      <c r="AE3" s="24" t="s">
        <v>100</v>
      </c>
      <c r="AG3" s="24" t="s">
        <v>101</v>
      </c>
    </row>
    <row r="4" customFormat="false" ht="12.75" hidden="false" customHeight="false" outlineLevel="0" collapsed="false">
      <c r="A4" s="24" t="s">
        <v>132</v>
      </c>
      <c r="B4" s="24" t="s">
        <v>133</v>
      </c>
      <c r="C4" s="30" t="n">
        <f aca="false">таблицы!B8</f>
        <v>716.579054770714</v>
      </c>
      <c r="D4" s="24" t="s">
        <v>134</v>
      </c>
      <c r="E4" s="30" t="n">
        <f aca="false">таблицы!C8</f>
        <v>722.001631602866</v>
      </c>
      <c r="F4" s="24" t="s">
        <v>134</v>
      </c>
      <c r="G4" s="30" t="n">
        <f aca="false">таблицы!D8</f>
        <v>726.871761472995</v>
      </c>
      <c r="H4" s="24" t="s">
        <v>134</v>
      </c>
      <c r="I4" s="30" t="n">
        <f aca="false">таблицы!E8</f>
        <v>731.9222665235</v>
      </c>
      <c r="J4" s="24" t="s">
        <v>134</v>
      </c>
      <c r="K4" s="30" t="n">
        <f aca="false">таблицы!F8</f>
        <v>736.30566804308</v>
      </c>
      <c r="L4" s="24" t="s">
        <v>134</v>
      </c>
      <c r="M4" s="30" t="n">
        <f aca="false">таблицы!G8</f>
        <v>740.236485653142</v>
      </c>
      <c r="N4" s="24" t="s">
        <v>134</v>
      </c>
      <c r="O4" s="30" t="n">
        <f aca="false">таблицы!H8</f>
        <v>744.773690734812</v>
      </c>
      <c r="P4" s="24" t="s">
        <v>134</v>
      </c>
      <c r="Q4" s="30" t="n">
        <f aca="false">таблицы!I8</f>
        <v>751.846617037618</v>
      </c>
      <c r="R4" s="24" t="s">
        <v>134</v>
      </c>
      <c r="S4" s="30" t="n">
        <f aca="false">таблицы!J8</f>
        <v>757.289287574628</v>
      </c>
      <c r="T4" s="24" t="s">
        <v>134</v>
      </c>
      <c r="U4" s="30" t="n">
        <f aca="false">таблицы!K8</f>
        <v>762.71186440678</v>
      </c>
      <c r="V4" s="24" t="s">
        <v>134</v>
      </c>
      <c r="W4" s="30" t="n">
        <f aca="false">таблицы!L8</f>
        <v>767.095265926359</v>
      </c>
      <c r="X4" s="24" t="s">
        <v>134</v>
      </c>
      <c r="Y4" s="30" t="n">
        <f aca="false">таблицы!M8</f>
        <v>771.478667445938</v>
      </c>
      <c r="Z4" s="24" t="s">
        <v>134</v>
      </c>
      <c r="AA4" s="30" t="n">
        <f aca="false">таблицы!N8</f>
        <v>775.862068965517</v>
      </c>
      <c r="AB4" s="24" t="s">
        <v>134</v>
      </c>
      <c r="AC4" s="30" t="n">
        <f aca="false">таблицы!O8</f>
        <v>780.399274047187</v>
      </c>
      <c r="AD4" s="24" t="s">
        <v>134</v>
      </c>
      <c r="AE4" s="30" t="n">
        <f aca="false">таблицы!P8</f>
        <v>784.936479128857</v>
      </c>
      <c r="AF4" s="24" t="s">
        <v>134</v>
      </c>
      <c r="AG4" s="30" t="n">
        <f aca="false">таблицы!Q8</f>
        <v>789.473684210526</v>
      </c>
      <c r="AH4" s="24" t="s">
        <v>135</v>
      </c>
      <c r="AI4" s="24" t="s">
        <v>131</v>
      </c>
      <c r="AJ4" s="24" t="s">
        <v>102</v>
      </c>
    </row>
    <row r="5" customFormat="false" ht="12.75" hidden="false" customHeight="false" outlineLevel="0" collapsed="false">
      <c r="A5" s="24" t="s">
        <v>132</v>
      </c>
      <c r="B5" s="24" t="s">
        <v>133</v>
      </c>
      <c r="C5" s="30" t="n">
        <f aca="false">таблицы!B9</f>
        <v>792.998120300752</v>
      </c>
      <c r="D5" s="24" t="s">
        <v>134</v>
      </c>
      <c r="E5" s="30" t="n">
        <f aca="false">таблицы!C9</f>
        <v>796.522556390978</v>
      </c>
      <c r="F5" s="24" t="s">
        <v>134</v>
      </c>
      <c r="G5" s="30" t="n">
        <f aca="false">таблицы!D9</f>
        <v>800.046992481203</v>
      </c>
      <c r="H5" s="24" t="s">
        <v>134</v>
      </c>
      <c r="I5" s="30" t="n">
        <f aca="false">таблицы!E9</f>
        <v>803.571428571429</v>
      </c>
      <c r="J5" s="24" t="s">
        <v>134</v>
      </c>
      <c r="K5" s="30" t="n">
        <f aca="false">таблицы!F9</f>
        <v>808.441558441558</v>
      </c>
      <c r="L5" s="24" t="s">
        <v>134</v>
      </c>
      <c r="M5" s="30" t="n">
        <f aca="false">таблицы!G9</f>
        <v>813.311688311688</v>
      </c>
      <c r="N5" s="24" t="s">
        <v>134</v>
      </c>
      <c r="O5" s="30" t="n">
        <f aca="false">таблицы!H9</f>
        <v>818.181818181818</v>
      </c>
      <c r="P5" s="24" t="s">
        <v>134</v>
      </c>
      <c r="Q5" s="30" t="n">
        <f aca="false">таблицы!I9</f>
        <v>823.232323232323</v>
      </c>
      <c r="R5" s="24" t="s">
        <v>134</v>
      </c>
      <c r="S5" s="30" t="n">
        <f aca="false">таблицы!J9</f>
        <v>828.282828282828</v>
      </c>
      <c r="T5" s="24" t="s">
        <v>134</v>
      </c>
      <c r="U5" s="30" t="n">
        <f aca="false">таблицы!K9</f>
        <v>833.333333333333</v>
      </c>
      <c r="V5" s="24" t="s">
        <v>134</v>
      </c>
      <c r="W5" s="30" t="n">
        <f aca="false">таблицы!L9</f>
        <v>837.264150943396</v>
      </c>
      <c r="X5" s="24" t="s">
        <v>134</v>
      </c>
      <c r="Y5" s="30" t="n">
        <f aca="false">таблицы!M9</f>
        <v>841.194968553459</v>
      </c>
      <c r="Z5" s="24" t="s">
        <v>134</v>
      </c>
      <c r="AA5" s="30" t="n">
        <f aca="false">таблицы!N9</f>
        <v>845.125786163522</v>
      </c>
      <c r="AB5" s="24" t="s">
        <v>134</v>
      </c>
      <c r="AC5" s="30" t="n">
        <f aca="false">таблицы!O9</f>
        <v>849.056603773585</v>
      </c>
      <c r="AD5" s="24" t="s">
        <v>134</v>
      </c>
      <c r="AE5" s="30" t="n">
        <f aca="false">таблицы!P9</f>
        <v>854.499274310595</v>
      </c>
      <c r="AF5" s="24" t="s">
        <v>134</v>
      </c>
      <c r="AG5" s="30" t="n">
        <f aca="false">таблицы!Q9</f>
        <v>859.941944847605</v>
      </c>
      <c r="AH5" s="24" t="s">
        <v>135</v>
      </c>
      <c r="AI5" s="24" t="s">
        <v>131</v>
      </c>
      <c r="AJ5" s="24" t="s">
        <v>103</v>
      </c>
    </row>
    <row r="6" customFormat="false" ht="12.75" hidden="false" customHeight="false" outlineLevel="0" collapsed="false">
      <c r="A6" s="24" t="s">
        <v>132</v>
      </c>
      <c r="B6" s="24" t="s">
        <v>133</v>
      </c>
      <c r="C6" s="30" t="n">
        <f aca="false">таблицы!B10</f>
        <v>865.384615384615</v>
      </c>
      <c r="D6" s="24" t="s">
        <v>134</v>
      </c>
      <c r="E6" s="30" t="n">
        <f aca="false">таблицы!C10</f>
        <v>869.626696832579</v>
      </c>
      <c r="F6" s="24" t="s">
        <v>134</v>
      </c>
      <c r="G6" s="30" t="n">
        <f aca="false">таблицы!D10</f>
        <v>873.868778280543</v>
      </c>
      <c r="H6" s="24" t="s">
        <v>134</v>
      </c>
      <c r="I6" s="30" t="n">
        <f aca="false">таблицы!E10</f>
        <v>878.110859728507</v>
      </c>
      <c r="J6" s="24" t="s">
        <v>134</v>
      </c>
      <c r="K6" s="30" t="n">
        <f aca="false">таблицы!F10</f>
        <v>882.352941176471</v>
      </c>
      <c r="L6" s="24" t="s">
        <v>134</v>
      </c>
      <c r="M6" s="30" t="n">
        <f aca="false">таблицы!G10</f>
        <v>886.764705882353</v>
      </c>
      <c r="N6" s="24" t="s">
        <v>134</v>
      </c>
      <c r="O6" s="30" t="n">
        <f aca="false">таблицы!H10</f>
        <v>891.176470588235</v>
      </c>
      <c r="P6" s="24" t="s">
        <v>134</v>
      </c>
      <c r="Q6" s="30" t="n">
        <f aca="false">таблицы!I10</f>
        <v>895.588235294118</v>
      </c>
      <c r="R6" s="24" t="s">
        <v>134</v>
      </c>
      <c r="S6" s="30" t="n">
        <f aca="false">таблицы!J10</f>
        <v>900</v>
      </c>
      <c r="T6" s="24" t="s">
        <v>134</v>
      </c>
      <c r="U6" s="30" t="n">
        <f aca="false">таблицы!K10</f>
        <v>904.591836734694</v>
      </c>
      <c r="V6" s="24" t="s">
        <v>134</v>
      </c>
      <c r="W6" s="30" t="n">
        <f aca="false">таблицы!L10</f>
        <v>909.183673469388</v>
      </c>
      <c r="X6" s="24" t="s">
        <v>134</v>
      </c>
      <c r="Y6" s="30" t="n">
        <f aca="false">таблицы!M10</f>
        <v>913.775510204082</v>
      </c>
      <c r="Z6" s="24" t="s">
        <v>134</v>
      </c>
      <c r="AA6" s="30" t="n">
        <f aca="false">таблицы!N10</f>
        <v>918.367346938776</v>
      </c>
      <c r="AB6" s="24" t="s">
        <v>134</v>
      </c>
      <c r="AC6" s="30" t="n">
        <f aca="false">таблицы!O10</f>
        <v>924.018565759637</v>
      </c>
      <c r="AD6" s="24" t="s">
        <v>134</v>
      </c>
      <c r="AE6" s="30" t="n">
        <f aca="false">таблицы!P10</f>
        <v>929.669784580499</v>
      </c>
      <c r="AF6" s="24" t="s">
        <v>134</v>
      </c>
      <c r="AG6" s="30" t="n">
        <f aca="false">таблицы!Q10</f>
        <v>935.321003401361</v>
      </c>
      <c r="AH6" s="24" t="s">
        <v>135</v>
      </c>
      <c r="AI6" s="24" t="s">
        <v>131</v>
      </c>
      <c r="AJ6" s="24" t="s">
        <v>104</v>
      </c>
    </row>
    <row r="7" customFormat="false" ht="12.75" hidden="false" customHeight="false" outlineLevel="0" collapsed="false">
      <c r="A7" s="24" t="s">
        <v>132</v>
      </c>
      <c r="B7" s="24" t="s">
        <v>133</v>
      </c>
      <c r="C7" s="30" t="n">
        <f aca="false">таблицы!B11</f>
        <v>940.972222222222</v>
      </c>
      <c r="D7" s="24" t="s">
        <v>134</v>
      </c>
      <c r="E7" s="30" t="n">
        <f aca="false">таблицы!C11</f>
        <v>946.394799054374</v>
      </c>
      <c r="F7" s="24" t="s">
        <v>134</v>
      </c>
      <c r="G7" s="30" t="n">
        <f aca="false">таблицы!D11</f>
        <v>951.817375886525</v>
      </c>
      <c r="H7" s="24" t="s">
        <v>134</v>
      </c>
      <c r="I7" s="30" t="n">
        <f aca="false">таблицы!E11</f>
        <v>957.239952718676</v>
      </c>
      <c r="J7" s="24" t="s">
        <v>134</v>
      </c>
      <c r="K7" s="30" t="n">
        <f aca="false">таблицы!F11</f>
        <v>962.662529550828</v>
      </c>
      <c r="L7" s="24" t="s">
        <v>134</v>
      </c>
      <c r="M7" s="30" t="n">
        <f aca="false">таблицы!G11</f>
        <v>968.085106382979</v>
      </c>
      <c r="N7" s="24" t="s">
        <v>134</v>
      </c>
      <c r="O7" s="30" t="n">
        <f aca="false">таблицы!H11</f>
        <v>975.158032685785</v>
      </c>
      <c r="P7" s="24" t="s">
        <v>134</v>
      </c>
      <c r="Q7" s="30" t="n">
        <f aca="false">таблицы!I11</f>
        <v>982.230958988591</v>
      </c>
      <c r="R7" s="24" t="s">
        <v>134</v>
      </c>
      <c r="S7" s="30" t="n">
        <f aca="false">таблицы!J11</f>
        <v>989.303885291397</v>
      </c>
      <c r="T7" s="24" t="s">
        <v>134</v>
      </c>
      <c r="U7" s="30" t="n">
        <f aca="false">таблицы!K11</f>
        <v>996.376811594203</v>
      </c>
      <c r="V7" s="24" t="s">
        <v>134</v>
      </c>
      <c r="W7" s="30" t="n">
        <f aca="false">таблицы!L11</f>
        <v>1002.28663446055</v>
      </c>
      <c r="X7" s="24" t="s">
        <v>134</v>
      </c>
      <c r="Y7" s="30" t="n">
        <f aca="false">таблицы!M11</f>
        <v>1008.19645732689</v>
      </c>
      <c r="Z7" s="24" t="s">
        <v>134</v>
      </c>
      <c r="AA7" s="30" t="n">
        <f aca="false">таблицы!N11</f>
        <v>1014.10628019324</v>
      </c>
      <c r="AB7" s="24" t="s">
        <v>134</v>
      </c>
      <c r="AC7" s="30" t="n">
        <f aca="false">таблицы!O11</f>
        <v>1020.01610305958</v>
      </c>
      <c r="AD7" s="24" t="s">
        <v>134</v>
      </c>
      <c r="AE7" s="30" t="n">
        <f aca="false">таблицы!P11</f>
        <v>1025.92592592593</v>
      </c>
      <c r="AF7" s="24" t="s">
        <v>134</v>
      </c>
      <c r="AG7" s="30" t="n">
        <f aca="false">таблицы!Q11</f>
        <v>1031.3468013468</v>
      </c>
      <c r="AH7" s="24" t="s">
        <v>135</v>
      </c>
      <c r="AI7" s="24" t="s">
        <v>131</v>
      </c>
      <c r="AJ7" s="24" t="s">
        <v>105</v>
      </c>
    </row>
    <row r="8" customFormat="false" ht="12.75" hidden="false" customHeight="false" outlineLevel="0" collapsed="false">
      <c r="A8" s="24" t="s">
        <v>132</v>
      </c>
      <c r="B8" s="24" t="s">
        <v>133</v>
      </c>
      <c r="C8" s="30" t="n">
        <f aca="false">таблицы!B12</f>
        <v>1036.76767676768</v>
      </c>
      <c r="D8" s="24" t="s">
        <v>134</v>
      </c>
      <c r="E8" s="30" t="n">
        <f aca="false">таблицы!C12</f>
        <v>1042.18855218855</v>
      </c>
      <c r="F8" s="24" t="s">
        <v>134</v>
      </c>
      <c r="G8" s="30" t="n">
        <f aca="false">таблицы!D12</f>
        <v>1047.60942760943</v>
      </c>
      <c r="H8" s="24" t="s">
        <v>134</v>
      </c>
      <c r="I8" s="30" t="n">
        <f aca="false">таблицы!E12</f>
        <v>1053.0303030303</v>
      </c>
      <c r="J8" s="24" t="s">
        <v>134</v>
      </c>
      <c r="K8" s="30" t="n">
        <f aca="false">таблицы!F12</f>
        <v>1058.40380549683</v>
      </c>
      <c r="L8" s="24" t="s">
        <v>134</v>
      </c>
      <c r="M8" s="30" t="n">
        <f aca="false">таблицы!G12</f>
        <v>1063.77730796335</v>
      </c>
      <c r="N8" s="24" t="s">
        <v>134</v>
      </c>
      <c r="O8" s="30" t="n">
        <f aca="false">таблицы!H12</f>
        <v>1069.15081042988</v>
      </c>
      <c r="P8" s="24" t="s">
        <v>134</v>
      </c>
      <c r="Q8" s="30" t="n">
        <f aca="false">таблицы!I12</f>
        <v>1074.52431289641</v>
      </c>
      <c r="R8" s="24" t="s">
        <v>134</v>
      </c>
      <c r="S8" s="30" t="n">
        <f aca="false">таблицы!J12</f>
        <v>1079.89781536293</v>
      </c>
      <c r="T8" s="24" t="s">
        <v>134</v>
      </c>
      <c r="U8" s="30" t="n">
        <f aca="false">таблицы!K12</f>
        <v>1085.27131782946</v>
      </c>
      <c r="V8" s="24" t="s">
        <v>134</v>
      </c>
      <c r="W8" s="30" t="n">
        <f aca="false">таблицы!L12</f>
        <v>1090.43927648579</v>
      </c>
      <c r="X8" s="24" t="s">
        <v>134</v>
      </c>
      <c r="Y8" s="30" t="n">
        <f aca="false">таблицы!M12</f>
        <v>1095.60723514212</v>
      </c>
      <c r="Z8" s="24" t="s">
        <v>134</v>
      </c>
      <c r="AA8" s="30" t="n">
        <f aca="false">таблицы!N12</f>
        <v>1100.77519379845</v>
      </c>
      <c r="AB8" s="24" t="s">
        <v>134</v>
      </c>
      <c r="AC8" s="30" t="n">
        <f aca="false">таблицы!O12</f>
        <v>1105.94315245478</v>
      </c>
      <c r="AD8" s="24" t="s">
        <v>134</v>
      </c>
      <c r="AE8" s="30" t="n">
        <f aca="false">таблицы!P12</f>
        <v>1111.11111111111</v>
      </c>
      <c r="AF8" s="24" t="s">
        <v>134</v>
      </c>
      <c r="AG8" s="30" t="n">
        <f aca="false">таблицы!Q12</f>
        <v>1115.6278229449</v>
      </c>
      <c r="AH8" s="24" t="s">
        <v>135</v>
      </c>
      <c r="AI8" s="24" t="s">
        <v>131</v>
      </c>
      <c r="AJ8" s="24" t="s">
        <v>106</v>
      </c>
    </row>
    <row r="9" customFormat="false" ht="12.75" hidden="false" customHeight="false" outlineLevel="0" collapsed="false">
      <c r="A9" s="24" t="s">
        <v>132</v>
      </c>
      <c r="B9" s="24" t="s">
        <v>133</v>
      </c>
      <c r="C9" s="30" t="n">
        <f aca="false">таблицы!B13</f>
        <v>1120.14453477868</v>
      </c>
      <c r="D9" s="24" t="s">
        <v>134</v>
      </c>
      <c r="E9" s="30" t="n">
        <f aca="false">таблицы!C13</f>
        <v>1124.66124661247</v>
      </c>
      <c r="F9" s="24" t="s">
        <v>134</v>
      </c>
      <c r="G9" s="30" t="n">
        <f aca="false">таблицы!D13</f>
        <v>1129.17795844625</v>
      </c>
      <c r="H9" s="24" t="s">
        <v>134</v>
      </c>
      <c r="I9" s="30" t="n">
        <f aca="false">таблицы!E13</f>
        <v>1133.69467028004</v>
      </c>
      <c r="J9" s="24" t="s">
        <v>134</v>
      </c>
      <c r="K9" s="30" t="n">
        <f aca="false">таблицы!F13</f>
        <v>1138.21138211382</v>
      </c>
      <c r="L9" s="24" t="s">
        <v>134</v>
      </c>
      <c r="M9" s="30" t="n">
        <f aca="false">таблицы!G13</f>
        <v>1142.9539295393</v>
      </c>
      <c r="N9" s="24" t="s">
        <v>134</v>
      </c>
      <c r="O9" s="30" t="n">
        <f aca="false">таблицы!H13</f>
        <v>1147.69647696477</v>
      </c>
      <c r="P9" s="24" t="s">
        <v>134</v>
      </c>
      <c r="Q9" s="30" t="n">
        <f aca="false">таблицы!I13</f>
        <v>1152.43902439024</v>
      </c>
      <c r="R9" s="24" t="s">
        <v>134</v>
      </c>
      <c r="S9" s="30" t="n">
        <f aca="false">таблицы!J13</f>
        <v>1157.18157181572</v>
      </c>
      <c r="T9" s="24" t="s">
        <v>134</v>
      </c>
      <c r="U9" s="30" t="n">
        <f aca="false">таблицы!K13</f>
        <v>1161.92411924119</v>
      </c>
      <c r="V9" s="24" t="s">
        <v>134</v>
      </c>
      <c r="W9" s="30" t="n">
        <f aca="false">таблицы!L13</f>
        <v>1166.66666666667</v>
      </c>
      <c r="X9" s="24" t="s">
        <v>134</v>
      </c>
      <c r="Y9" s="30" t="n">
        <f aca="false">таблицы!M13</f>
        <v>1171.40921409214</v>
      </c>
      <c r="Z9" s="24" t="s">
        <v>134</v>
      </c>
      <c r="AA9" s="30" t="n">
        <f aca="false">таблицы!N13</f>
        <v>1176.15176151762</v>
      </c>
      <c r="AB9" s="24" t="s">
        <v>134</v>
      </c>
      <c r="AC9" s="30" t="n">
        <f aca="false">таблицы!O13</f>
        <v>1180.89430894309</v>
      </c>
      <c r="AD9" s="24" t="s">
        <v>134</v>
      </c>
      <c r="AE9" s="30" t="n">
        <f aca="false">таблицы!P13</f>
        <v>1185.63685636856</v>
      </c>
      <c r="AF9" s="24" t="s">
        <v>134</v>
      </c>
      <c r="AG9" s="30" t="n">
        <f aca="false">таблицы!Q13</f>
        <v>1190.37940379404</v>
      </c>
      <c r="AH9" s="24" t="s">
        <v>135</v>
      </c>
      <c r="AI9" s="24" t="s">
        <v>131</v>
      </c>
      <c r="AJ9" s="24" t="s">
        <v>107</v>
      </c>
    </row>
    <row r="11" customFormat="false" ht="12.75" hidden="false" customHeight="false" outlineLevel="0" collapsed="false">
      <c r="C11" s="30"/>
    </row>
    <row r="12" customFormat="false" ht="12.75" hidden="false" customHeight="false" outlineLevel="0" collapsed="false">
      <c r="C12" s="30"/>
    </row>
    <row r="13" customFormat="false" ht="12.75" hidden="false" customHeight="false" outlineLevel="0" collapsed="false">
      <c r="C13" s="30"/>
    </row>
    <row r="14" customFormat="false" ht="12.75" hidden="false" customHeight="false" outlineLevel="0" collapsed="false">
      <c r="C14" s="30"/>
    </row>
    <row r="15" customFormat="false" ht="12.75" hidden="false" customHeight="false" outlineLevel="0" collapsed="false">
      <c r="C15" s="30"/>
    </row>
    <row r="16" customFormat="false" ht="12.75" hidden="false" customHeight="false" outlineLevel="0" collapsed="false">
      <c r="C16" s="24" t="s">
        <v>11</v>
      </c>
      <c r="E16" s="24" t="s">
        <v>108</v>
      </c>
      <c r="I16" s="29" t="s">
        <v>110</v>
      </c>
      <c r="K16" s="24" t="s">
        <v>111</v>
      </c>
      <c r="O16" s="25" t="s">
        <v>109</v>
      </c>
    </row>
    <row r="18" customFormat="false" ht="12.75" hidden="false" customHeight="false" outlineLevel="0" collapsed="false">
      <c r="B18" s="24" t="s">
        <v>131</v>
      </c>
      <c r="C18" s="24" t="n">
        <v>0</v>
      </c>
      <c r="E18" s="24" t="n">
        <v>1</v>
      </c>
      <c r="G18" s="24" t="n">
        <v>2</v>
      </c>
      <c r="I18" s="24" t="n">
        <v>3</v>
      </c>
      <c r="K18" s="24" t="n">
        <v>4</v>
      </c>
      <c r="M18" s="24" t="n">
        <v>5</v>
      </c>
      <c r="O18" s="24" t="n">
        <v>6</v>
      </c>
      <c r="Q18" s="24" t="n">
        <v>7</v>
      </c>
      <c r="S18" s="24" t="n">
        <v>8</v>
      </c>
      <c r="U18" s="24" t="n">
        <v>9</v>
      </c>
      <c r="W18" s="24" t="s">
        <v>96</v>
      </c>
      <c r="Y18" s="24" t="s">
        <v>97</v>
      </c>
      <c r="AA18" s="24" t="s">
        <v>98</v>
      </c>
      <c r="AC18" s="24" t="s">
        <v>99</v>
      </c>
      <c r="AE18" s="24" t="s">
        <v>100</v>
      </c>
      <c r="AG18" s="24" t="s">
        <v>101</v>
      </c>
    </row>
    <row r="19" customFormat="false" ht="12.75" hidden="false" customHeight="false" outlineLevel="0" collapsed="false">
      <c r="A19" s="24" t="s">
        <v>132</v>
      </c>
      <c r="B19" s="24" t="s">
        <v>133</v>
      </c>
      <c r="C19" s="30" t="n">
        <f aca="false">таблицы!B22</f>
        <v>1196.5811965812</v>
      </c>
      <c r="D19" s="24" t="s">
        <v>134</v>
      </c>
      <c r="E19" s="30" t="n">
        <f aca="false">таблицы!C22</f>
        <v>1202.95932138037</v>
      </c>
      <c r="F19" s="24" t="s">
        <v>134</v>
      </c>
      <c r="G19" s="30" t="n">
        <f aca="false">таблицы!D22</f>
        <v>1209.33744617955</v>
      </c>
      <c r="H19" s="24" t="s">
        <v>134</v>
      </c>
      <c r="I19" s="30" t="n">
        <f aca="false">таблицы!E22</f>
        <v>1215.71557097873</v>
      </c>
      <c r="J19" s="24" t="s">
        <v>134</v>
      </c>
      <c r="K19" s="30" t="n">
        <f aca="false">таблицы!F22</f>
        <v>1222.09369577791</v>
      </c>
      <c r="L19" s="24" t="s">
        <v>134</v>
      </c>
      <c r="M19" s="30" t="n">
        <f aca="false">таблицы!G22</f>
        <v>1228.47182057708</v>
      </c>
      <c r="N19" s="24" t="s">
        <v>134</v>
      </c>
      <c r="O19" s="30" t="n">
        <f aca="false">таблицы!H22</f>
        <v>1234.84994537626</v>
      </c>
      <c r="P19" s="24" t="s">
        <v>134</v>
      </c>
      <c r="Q19" s="30" t="n">
        <f aca="false">таблицы!I22</f>
        <v>1241.22807017544</v>
      </c>
      <c r="R19" s="24" t="s">
        <v>134</v>
      </c>
      <c r="S19" s="30" t="n">
        <f aca="false">таблицы!J22</f>
        <v>1246.66395719027</v>
      </c>
      <c r="T19" s="24" t="s">
        <v>134</v>
      </c>
      <c r="U19" s="30" t="n">
        <f aca="false">таблицы!K22</f>
        <v>1252.09984420511</v>
      </c>
      <c r="V19" s="24" t="s">
        <v>134</v>
      </c>
      <c r="W19" s="30" t="n">
        <f aca="false">таблицы!L22</f>
        <v>1257.53573121994</v>
      </c>
      <c r="X19" s="24" t="s">
        <v>134</v>
      </c>
      <c r="Y19" s="30" t="n">
        <f aca="false">таблицы!M22</f>
        <v>1262.97161823478</v>
      </c>
      <c r="Z19" s="24" t="s">
        <v>134</v>
      </c>
      <c r="AA19" s="30" t="n">
        <f aca="false">таблицы!N22</f>
        <v>1268.40750524961</v>
      </c>
      <c r="AB19" s="24" t="s">
        <v>134</v>
      </c>
      <c r="AC19" s="30" t="n">
        <f aca="false">таблицы!O22</f>
        <v>1273.84339226445</v>
      </c>
      <c r="AD19" s="24" t="s">
        <v>134</v>
      </c>
      <c r="AE19" s="30" t="n">
        <f aca="false">таблицы!P22</f>
        <v>1279.27927927928</v>
      </c>
      <c r="AF19" s="24" t="s">
        <v>134</v>
      </c>
      <c r="AG19" s="30" t="n">
        <f aca="false">таблицы!Q22</f>
        <v>1284.29992492492</v>
      </c>
      <c r="AH19" s="24" t="s">
        <v>135</v>
      </c>
      <c r="AI19" s="24" t="s">
        <v>131</v>
      </c>
      <c r="AJ19" s="24" t="s">
        <v>112</v>
      </c>
    </row>
    <row r="20" customFormat="false" ht="12.75" hidden="false" customHeight="false" outlineLevel="0" collapsed="false">
      <c r="A20" s="24" t="s">
        <v>132</v>
      </c>
      <c r="B20" s="24" t="s">
        <v>133</v>
      </c>
      <c r="C20" s="30" t="n">
        <f aca="false">таблицы!B23</f>
        <v>1289.32057057057</v>
      </c>
      <c r="D20" s="24" t="s">
        <v>134</v>
      </c>
      <c r="E20" s="30" t="n">
        <f aca="false">таблицы!C23</f>
        <v>1294.34121621622</v>
      </c>
      <c r="F20" s="24" t="s">
        <v>134</v>
      </c>
      <c r="G20" s="30" t="n">
        <f aca="false">таблицы!D23</f>
        <v>1299.36186186186</v>
      </c>
      <c r="H20" s="24" t="s">
        <v>134</v>
      </c>
      <c r="I20" s="30" t="n">
        <f aca="false">таблицы!E23</f>
        <v>1304.38250750751</v>
      </c>
      <c r="J20" s="24" t="s">
        <v>134</v>
      </c>
      <c r="K20" s="30" t="n">
        <f aca="false">таблицы!F23</f>
        <v>1309.40315315315</v>
      </c>
      <c r="L20" s="24" t="s">
        <v>134</v>
      </c>
      <c r="M20" s="30" t="n">
        <f aca="false">таблицы!G23</f>
        <v>1314.4237987988</v>
      </c>
      <c r="N20" s="24" t="s">
        <v>134</v>
      </c>
      <c r="O20" s="30" t="n">
        <f aca="false">таблицы!H23</f>
        <v>1319.44444444444</v>
      </c>
      <c r="P20" s="24" t="s">
        <v>134</v>
      </c>
      <c r="Q20" s="30" t="n">
        <f aca="false">таблицы!I23</f>
        <v>1324.75198412698</v>
      </c>
      <c r="R20" s="24" t="s">
        <v>134</v>
      </c>
      <c r="S20" s="30" t="n">
        <f aca="false">таблицы!J23</f>
        <v>1330.05952380952</v>
      </c>
      <c r="T20" s="24" t="s">
        <v>134</v>
      </c>
      <c r="U20" s="30" t="n">
        <f aca="false">таблицы!K23</f>
        <v>1335.36706349206</v>
      </c>
      <c r="V20" s="24" t="s">
        <v>134</v>
      </c>
      <c r="W20" s="30" t="n">
        <f aca="false">таблицы!L23</f>
        <v>1340.6746031746</v>
      </c>
      <c r="X20" s="24" t="s">
        <v>134</v>
      </c>
      <c r="Y20" s="30" t="n">
        <f aca="false">таблицы!M23</f>
        <v>1345.98214285714</v>
      </c>
      <c r="Z20" s="24" t="s">
        <v>134</v>
      </c>
      <c r="AA20" s="30" t="n">
        <f aca="false">таблицы!N23</f>
        <v>1351.28968253968</v>
      </c>
      <c r="AB20" s="24" t="s">
        <v>134</v>
      </c>
      <c r="AC20" s="30" t="n">
        <f aca="false">таблицы!O23</f>
        <v>1356.59722222222</v>
      </c>
      <c r="AD20" s="24" t="s">
        <v>134</v>
      </c>
      <c r="AE20" s="30" t="n">
        <f aca="false">таблицы!P23</f>
        <v>1361.90476190476</v>
      </c>
      <c r="AF20" s="24" t="s">
        <v>134</v>
      </c>
      <c r="AG20" s="30" t="n">
        <f aca="false">таблицы!Q23</f>
        <v>1367.52450980392</v>
      </c>
      <c r="AH20" s="24" t="s">
        <v>135</v>
      </c>
      <c r="AI20" s="24" t="s">
        <v>131</v>
      </c>
      <c r="AJ20" s="24" t="s">
        <v>113</v>
      </c>
    </row>
    <row r="21" customFormat="false" ht="12.75" hidden="false" customHeight="false" outlineLevel="0" collapsed="false">
      <c r="A21" s="24" t="s">
        <v>132</v>
      </c>
      <c r="B21" s="24" t="s">
        <v>133</v>
      </c>
      <c r="C21" s="30" t="n">
        <f aca="false">таблицы!B24</f>
        <v>1373.14425770308</v>
      </c>
      <c r="D21" s="24" t="s">
        <v>134</v>
      </c>
      <c r="E21" s="30" t="n">
        <f aca="false">таблицы!C24</f>
        <v>1378.76400560224</v>
      </c>
      <c r="F21" s="24" t="s">
        <v>134</v>
      </c>
      <c r="G21" s="30" t="n">
        <f aca="false">таблицы!D24</f>
        <v>1384.3837535014</v>
      </c>
      <c r="H21" s="24" t="s">
        <v>134</v>
      </c>
      <c r="I21" s="30" t="n">
        <f aca="false">таблицы!E24</f>
        <v>1390.00350140056</v>
      </c>
      <c r="J21" s="24" t="s">
        <v>134</v>
      </c>
      <c r="K21" s="30" t="n">
        <f aca="false">таблицы!F24</f>
        <v>1395.62324929972</v>
      </c>
      <c r="L21" s="24" t="s">
        <v>134</v>
      </c>
      <c r="M21" s="30" t="n">
        <f aca="false">таблицы!G24</f>
        <v>1401.24299719888</v>
      </c>
      <c r="N21" s="24" t="s">
        <v>134</v>
      </c>
      <c r="O21" s="30" t="n">
        <f aca="false">таблицы!H24</f>
        <v>1406.86274509804</v>
      </c>
      <c r="P21" s="24" t="s">
        <v>134</v>
      </c>
      <c r="Q21" s="30" t="n">
        <f aca="false">таблицы!I24</f>
        <v>1412.16082392553</v>
      </c>
      <c r="R21" s="24" t="s">
        <v>134</v>
      </c>
      <c r="S21" s="30" t="n">
        <f aca="false">таблицы!J24</f>
        <v>1417.45890275302</v>
      </c>
      <c r="T21" s="24" t="s">
        <v>134</v>
      </c>
      <c r="U21" s="30" t="n">
        <f aca="false">таблицы!K24</f>
        <v>1422.75698158051</v>
      </c>
      <c r="V21" s="24" t="s">
        <v>134</v>
      </c>
      <c r="W21" s="30" t="n">
        <f aca="false">таблицы!L24</f>
        <v>1428.055060408</v>
      </c>
      <c r="X21" s="24" t="s">
        <v>134</v>
      </c>
      <c r="Y21" s="30" t="n">
        <f aca="false">таблицы!M24</f>
        <v>1433.35313923549</v>
      </c>
      <c r="Z21" s="24" t="s">
        <v>134</v>
      </c>
      <c r="AA21" s="30" t="n">
        <f aca="false">таблицы!N24</f>
        <v>1438.65121806298</v>
      </c>
      <c r="AB21" s="24" t="s">
        <v>134</v>
      </c>
      <c r="AC21" s="30" t="n">
        <f aca="false">таблицы!O24</f>
        <v>1443.94929689047</v>
      </c>
      <c r="AD21" s="24" t="s">
        <v>134</v>
      </c>
      <c r="AE21" s="30" t="n">
        <f aca="false">таблицы!P24</f>
        <v>1449.24737571796</v>
      </c>
      <c r="AF21" s="24" t="s">
        <v>134</v>
      </c>
      <c r="AG21" s="30" t="n">
        <f aca="false">таблицы!Q24</f>
        <v>1454.54545454545</v>
      </c>
      <c r="AH21" s="24" t="s">
        <v>135</v>
      </c>
      <c r="AI21" s="24" t="s">
        <v>131</v>
      </c>
      <c r="AJ21" s="24" t="s">
        <v>114</v>
      </c>
    </row>
    <row r="22" customFormat="false" ht="12.75" hidden="false" customHeight="false" outlineLevel="0" collapsed="false">
      <c r="A22" s="24" t="s">
        <v>132</v>
      </c>
      <c r="B22" s="24" t="s">
        <v>133</v>
      </c>
      <c r="C22" s="30" t="n">
        <f aca="false">таблицы!B25</f>
        <v>1461.69507575758</v>
      </c>
      <c r="D22" s="24" t="s">
        <v>134</v>
      </c>
      <c r="E22" s="30" t="n">
        <f aca="false">таблицы!C25</f>
        <v>1468.8446969697</v>
      </c>
      <c r="F22" s="24" t="s">
        <v>134</v>
      </c>
      <c r="G22" s="30" t="n">
        <f aca="false">таблицы!D25</f>
        <v>1475.99431818182</v>
      </c>
      <c r="H22" s="24" t="s">
        <v>134</v>
      </c>
      <c r="I22" s="30" t="n">
        <f aca="false">таблицы!E25</f>
        <v>1483.14393939394</v>
      </c>
      <c r="J22" s="24" t="s">
        <v>134</v>
      </c>
      <c r="K22" s="30" t="n">
        <f aca="false">таблицы!F25</f>
        <v>1490.29356060606</v>
      </c>
      <c r="L22" s="24" t="s">
        <v>134</v>
      </c>
      <c r="M22" s="30" t="n">
        <f aca="false">таблицы!G25</f>
        <v>1497.44318181818</v>
      </c>
      <c r="N22" s="24" t="s">
        <v>134</v>
      </c>
      <c r="O22" s="30" t="n">
        <f aca="false">таблицы!H25</f>
        <v>1504.5928030303</v>
      </c>
      <c r="P22" s="24" t="s">
        <v>134</v>
      </c>
      <c r="Q22" s="30" t="n">
        <f aca="false">таблицы!I25</f>
        <v>1511.74242424242</v>
      </c>
      <c r="R22" s="24" t="s">
        <v>134</v>
      </c>
      <c r="S22" s="30" t="n">
        <f aca="false">таблицы!J25</f>
        <v>1518.89204545455</v>
      </c>
      <c r="T22" s="24" t="s">
        <v>134</v>
      </c>
      <c r="U22" s="30" t="n">
        <f aca="false">таблицы!K25</f>
        <v>1526.04166666667</v>
      </c>
      <c r="V22" s="24" t="s">
        <v>134</v>
      </c>
      <c r="W22" s="30" t="n">
        <f aca="false">таблицы!L25</f>
        <v>1534.72782258065</v>
      </c>
      <c r="X22" s="24" t="s">
        <v>134</v>
      </c>
      <c r="Y22" s="30" t="n">
        <f aca="false">таблицы!M25</f>
        <v>1543.41397849462</v>
      </c>
      <c r="Z22" s="24" t="s">
        <v>134</v>
      </c>
      <c r="AA22" s="30" t="n">
        <f aca="false">таблицы!N25</f>
        <v>1552.1001344086</v>
      </c>
      <c r="AB22" s="24" t="s">
        <v>134</v>
      </c>
      <c r="AC22" s="30" t="n">
        <f aca="false">таблицы!O25</f>
        <v>1560.78629032258</v>
      </c>
      <c r="AD22" s="24" t="s">
        <v>134</v>
      </c>
      <c r="AE22" s="30" t="n">
        <f aca="false">таблицы!P25</f>
        <v>1569.47244623656</v>
      </c>
      <c r="AF22" s="24" t="s">
        <v>134</v>
      </c>
      <c r="AG22" s="30" t="n">
        <f aca="false">таблицы!Q25</f>
        <v>1578.15860215054</v>
      </c>
      <c r="AH22" s="24" t="s">
        <v>135</v>
      </c>
      <c r="AI22" s="24" t="s">
        <v>131</v>
      </c>
      <c r="AJ22" s="24" t="s">
        <v>115</v>
      </c>
    </row>
    <row r="23" customFormat="false" ht="12.75" hidden="false" customHeight="false" outlineLevel="0" collapsed="false">
      <c r="A23" s="24" t="s">
        <v>132</v>
      </c>
      <c r="B23" s="24" t="s">
        <v>133</v>
      </c>
      <c r="C23" s="30" t="n">
        <f aca="false">таблицы!B26</f>
        <v>1586.84475806452</v>
      </c>
      <c r="D23" s="24" t="s">
        <v>134</v>
      </c>
      <c r="E23" s="30" t="n">
        <f aca="false">таблицы!C26</f>
        <v>1595.53091397849</v>
      </c>
      <c r="F23" s="24" t="s">
        <v>134</v>
      </c>
      <c r="G23" s="30" t="n">
        <f aca="false">таблицы!D26</f>
        <v>1604.21706989247</v>
      </c>
      <c r="H23" s="24" t="s">
        <v>134</v>
      </c>
      <c r="I23" s="30" t="n">
        <f aca="false">таблицы!E26</f>
        <v>1612.90322580645</v>
      </c>
      <c r="J23" s="24" t="s">
        <v>134</v>
      </c>
      <c r="K23" s="30" t="n">
        <f aca="false">таблицы!F26</f>
        <v>1623.83512544803</v>
      </c>
      <c r="L23" s="24" t="s">
        <v>134</v>
      </c>
      <c r="M23" s="30" t="n">
        <f aca="false">таблицы!G26</f>
        <v>1634.76702508961</v>
      </c>
      <c r="N23" s="24" t="s">
        <v>134</v>
      </c>
      <c r="O23" s="30" t="n">
        <f aca="false">таблицы!H26</f>
        <v>1645.69892473118</v>
      </c>
      <c r="P23" s="24" t="s">
        <v>134</v>
      </c>
      <c r="Q23" s="30" t="n">
        <f aca="false">таблицы!I26</f>
        <v>1656.63082437276</v>
      </c>
      <c r="R23" s="24" t="s">
        <v>134</v>
      </c>
      <c r="S23" s="30" t="n">
        <f aca="false">таблицы!J26</f>
        <v>1667.56272401434</v>
      </c>
      <c r="T23" s="24" t="s">
        <v>134</v>
      </c>
      <c r="U23" s="30" t="n">
        <f aca="false">таблицы!K26</f>
        <v>1678.49462365591</v>
      </c>
      <c r="V23" s="24" t="s">
        <v>134</v>
      </c>
      <c r="W23" s="30" t="n">
        <f aca="false">таблицы!L26</f>
        <v>1689.42652329749</v>
      </c>
      <c r="X23" s="24" t="s">
        <v>134</v>
      </c>
      <c r="Y23" s="30" t="n">
        <f aca="false">таблицы!M26</f>
        <v>1700.35842293907</v>
      </c>
      <c r="Z23" s="24" t="s">
        <v>134</v>
      </c>
      <c r="AA23" s="30" t="n">
        <f aca="false">таблицы!N26</f>
        <v>1711.29032258065</v>
      </c>
      <c r="AB23" s="24" t="s">
        <v>134</v>
      </c>
      <c r="AC23" s="30" t="n">
        <f aca="false">таблицы!O26</f>
        <v>1722.22222222222</v>
      </c>
      <c r="AD23" s="24" t="s">
        <v>134</v>
      </c>
      <c r="AE23" s="30" t="n">
        <f aca="false">таблицы!P26</f>
        <v>1731.96040868455</v>
      </c>
      <c r="AF23" s="24" t="s">
        <v>134</v>
      </c>
      <c r="AG23" s="30" t="n">
        <f aca="false">таблицы!Q26</f>
        <v>1741.69859514687</v>
      </c>
      <c r="AH23" s="24" t="s">
        <v>135</v>
      </c>
      <c r="AI23" s="24" t="s">
        <v>131</v>
      </c>
      <c r="AJ23" s="24" t="s">
        <v>116</v>
      </c>
    </row>
    <row r="24" customFormat="false" ht="12.75" hidden="false" customHeight="false" outlineLevel="0" collapsed="false">
      <c r="A24" s="24" t="s">
        <v>132</v>
      </c>
      <c r="B24" s="24" t="s">
        <v>133</v>
      </c>
      <c r="C24" s="30" t="n">
        <f aca="false">таблицы!B27</f>
        <v>1751.4367816092</v>
      </c>
      <c r="D24" s="24" t="s">
        <v>134</v>
      </c>
      <c r="E24" s="30" t="n">
        <f aca="false">таблицы!C27</f>
        <v>1761.17496807152</v>
      </c>
      <c r="F24" s="24" t="s">
        <v>134</v>
      </c>
      <c r="G24" s="30" t="n">
        <f aca="false">таблицы!D27</f>
        <v>1770.91315453384</v>
      </c>
      <c r="H24" s="24" t="s">
        <v>134</v>
      </c>
      <c r="I24" s="30" t="n">
        <f aca="false">таблицы!E27</f>
        <v>1780.65134099617</v>
      </c>
      <c r="J24" s="24" t="s">
        <v>134</v>
      </c>
      <c r="K24" s="30" t="n">
        <f aca="false">таблицы!F27</f>
        <v>1790.38952745849</v>
      </c>
      <c r="L24" s="24" t="s">
        <v>134</v>
      </c>
      <c r="M24" s="30" t="n">
        <f aca="false">таблицы!G27</f>
        <v>1800.12771392082</v>
      </c>
      <c r="N24" s="24" t="s">
        <v>134</v>
      </c>
      <c r="O24" s="30" t="n">
        <f aca="false">таблицы!H27</f>
        <v>1809.86590038314</v>
      </c>
      <c r="P24" s="24" t="s">
        <v>134</v>
      </c>
      <c r="Q24" s="30" t="n">
        <f aca="false">таблицы!I27</f>
        <v>1819.60408684547</v>
      </c>
      <c r="R24" s="24" t="s">
        <v>134</v>
      </c>
      <c r="S24" s="30" t="n">
        <f aca="false">таблицы!J27</f>
        <v>1829.34227330779</v>
      </c>
      <c r="T24" s="24" t="s">
        <v>134</v>
      </c>
      <c r="U24" s="30" t="n">
        <f aca="false">таблицы!K27</f>
        <v>1839.08045977011</v>
      </c>
      <c r="V24" s="24" t="s">
        <v>134</v>
      </c>
      <c r="W24" s="30" t="n">
        <f aca="false">таблицы!L27</f>
        <v>1849.51423097975</v>
      </c>
      <c r="X24" s="24" t="s">
        <v>134</v>
      </c>
      <c r="Y24" s="30" t="n">
        <f aca="false">таблицы!M27</f>
        <v>1859.94800218938</v>
      </c>
      <c r="Z24" s="24" t="s">
        <v>134</v>
      </c>
      <c r="AA24" s="30" t="n">
        <f aca="false">таблицы!N27</f>
        <v>1870.38177339901</v>
      </c>
      <c r="AB24" s="24" t="s">
        <v>134</v>
      </c>
      <c r="AC24" s="30" t="n">
        <f aca="false">таблицы!O27</f>
        <v>1880.81554460865</v>
      </c>
      <c r="AD24" s="24" t="s">
        <v>134</v>
      </c>
      <c r="AE24" s="30" t="n">
        <f aca="false">таблицы!P27</f>
        <v>1891.24931581828</v>
      </c>
      <c r="AF24" s="24" t="s">
        <v>134</v>
      </c>
      <c r="AG24" s="30" t="n">
        <f aca="false">таблицы!Q27</f>
        <v>1901.68308702791</v>
      </c>
      <c r="AH24" s="24" t="s">
        <v>135</v>
      </c>
      <c r="AI24" s="24" t="s">
        <v>131</v>
      </c>
      <c r="AJ24" s="24" t="s">
        <v>117</v>
      </c>
    </row>
    <row r="25" customFormat="false" ht="12.75" hidden="false" customHeight="false" outlineLevel="0" collapsed="false">
      <c r="A25" s="24" t="s">
        <v>132</v>
      </c>
      <c r="B25" s="24" t="s">
        <v>133</v>
      </c>
      <c r="C25" s="30" t="n">
        <f aca="false">таблицы!B28</f>
        <v>1912.11685823755</v>
      </c>
      <c r="D25" s="24" t="s">
        <v>134</v>
      </c>
      <c r="E25" s="30" t="n">
        <f aca="false">таблицы!C28</f>
        <v>1922.55062944718</v>
      </c>
      <c r="F25" s="24" t="s">
        <v>134</v>
      </c>
      <c r="G25" s="30" t="n">
        <f aca="false">таблицы!D28</f>
        <v>1932.98440065681</v>
      </c>
      <c r="H25" s="24" t="s">
        <v>134</v>
      </c>
      <c r="I25" s="30" t="n">
        <f aca="false">таблицы!E28</f>
        <v>1943.41817186645</v>
      </c>
      <c r="J25" s="24" t="s">
        <v>134</v>
      </c>
      <c r="K25" s="30" t="n">
        <f aca="false">таблицы!F28</f>
        <v>1953.85194307608</v>
      </c>
      <c r="L25" s="24" t="s">
        <v>134</v>
      </c>
      <c r="M25" s="30" t="n">
        <f aca="false">таблицы!G28</f>
        <v>1964.28571428571</v>
      </c>
      <c r="N25" s="24" t="s">
        <v>134</v>
      </c>
      <c r="O25" s="30" t="n">
        <f aca="false">таблицы!H28</f>
        <v>1974.63030796364</v>
      </c>
      <c r="P25" s="24" t="s">
        <v>134</v>
      </c>
      <c r="Q25" s="30" t="n">
        <f aca="false">таблицы!I28</f>
        <v>1984.97490164157</v>
      </c>
      <c r="R25" s="24" t="s">
        <v>134</v>
      </c>
      <c r="S25" s="30" t="n">
        <f aca="false">таблицы!J28</f>
        <v>1995.3194953195</v>
      </c>
      <c r="T25" s="24" t="s">
        <v>134</v>
      </c>
      <c r="U25" s="30" t="n">
        <f aca="false">таблицы!K28</f>
        <v>2005.66408899742</v>
      </c>
      <c r="V25" s="24" t="s">
        <v>134</v>
      </c>
      <c r="W25" s="30" t="n">
        <f aca="false">таблицы!L28</f>
        <v>2016.00868267535</v>
      </c>
      <c r="X25" s="24" t="s">
        <v>134</v>
      </c>
      <c r="Y25" s="30" t="n">
        <f aca="false">таблицы!M28</f>
        <v>2026.35327635328</v>
      </c>
      <c r="Z25" s="24" t="s">
        <v>134</v>
      </c>
      <c r="AA25" s="30" t="n">
        <f aca="false">таблицы!N28</f>
        <v>2036.6978700312</v>
      </c>
      <c r="AB25" s="24" t="s">
        <v>134</v>
      </c>
      <c r="AC25" s="30" t="n">
        <f aca="false">таблицы!O28</f>
        <v>2047.04246370913</v>
      </c>
      <c r="AD25" s="24" t="s">
        <v>134</v>
      </c>
      <c r="AE25" s="30" t="n">
        <f aca="false">таблицы!P28</f>
        <v>2057.38705738706</v>
      </c>
      <c r="AF25" s="24" t="s">
        <v>134</v>
      </c>
      <c r="AG25" s="30" t="n">
        <f aca="false">таблицы!Q28</f>
        <v>2067.73165106498</v>
      </c>
      <c r="AH25" s="24" t="s">
        <v>135</v>
      </c>
      <c r="AI25" s="24" t="s">
        <v>131</v>
      </c>
      <c r="AJ25" s="24" t="s">
        <v>118</v>
      </c>
    </row>
    <row r="26" customFormat="false" ht="12.75" hidden="false" customHeight="false" outlineLevel="0" collapsed="false">
      <c r="A26" s="24" t="s">
        <v>132</v>
      </c>
      <c r="B26" s="24" t="s">
        <v>133</v>
      </c>
      <c r="C26" s="30" t="n">
        <f aca="false">таблицы!B29</f>
        <v>2078.07624474291</v>
      </c>
      <c r="D26" s="24" t="s">
        <v>134</v>
      </c>
      <c r="E26" s="30" t="n">
        <f aca="false">таблицы!C29</f>
        <v>2088.42083842084</v>
      </c>
      <c r="F26" s="24" t="s">
        <v>134</v>
      </c>
      <c r="G26" s="30" t="n">
        <f aca="false">таблицы!D29</f>
        <v>2098.76543209877</v>
      </c>
      <c r="H26" s="24" t="s">
        <v>134</v>
      </c>
      <c r="I26" s="30" t="n">
        <f aca="false">таблицы!E29</f>
        <v>2108.42038619816</v>
      </c>
      <c r="J26" s="24" t="s">
        <v>134</v>
      </c>
      <c r="K26" s="30" t="n">
        <f aca="false">таблицы!F29</f>
        <v>2118.07534029756</v>
      </c>
      <c r="L26" s="24" t="s">
        <v>134</v>
      </c>
      <c r="M26" s="30" t="n">
        <f aca="false">таблицы!G29</f>
        <v>2127.73029439696</v>
      </c>
      <c r="N26" s="24" t="s">
        <v>134</v>
      </c>
      <c r="O26" s="30" t="n">
        <f aca="false">таблицы!H29</f>
        <v>2137.38524849636</v>
      </c>
      <c r="P26" s="24" t="s">
        <v>134</v>
      </c>
      <c r="Q26" s="30" t="n">
        <f aca="false">таблицы!I29</f>
        <v>2147.04020259576</v>
      </c>
      <c r="R26" s="24" t="s">
        <v>134</v>
      </c>
      <c r="S26" s="30" t="n">
        <f aca="false">таблицы!J29</f>
        <v>2156.69515669516</v>
      </c>
      <c r="T26" s="24" t="s">
        <v>134</v>
      </c>
      <c r="U26" s="30" t="n">
        <f aca="false">таблицы!K29</f>
        <v>2166.35011079456</v>
      </c>
      <c r="V26" s="24" t="s">
        <v>134</v>
      </c>
      <c r="W26" s="30" t="n">
        <f aca="false">таблицы!L29</f>
        <v>2176.00506489396</v>
      </c>
      <c r="X26" s="24" t="s">
        <v>134</v>
      </c>
      <c r="Y26" s="30" t="n">
        <f aca="false">таблицы!M29</f>
        <v>2185.66001899335</v>
      </c>
      <c r="Z26" s="24" t="s">
        <v>134</v>
      </c>
      <c r="AA26" s="30" t="n">
        <f aca="false">таблицы!N29</f>
        <v>2195.31497309275</v>
      </c>
      <c r="AB26" s="24" t="s">
        <v>134</v>
      </c>
      <c r="AC26" s="30" t="n">
        <f aca="false">таблицы!O29</f>
        <v>2204.96992719215</v>
      </c>
      <c r="AD26" s="24" t="s">
        <v>134</v>
      </c>
      <c r="AE26" s="30" t="n">
        <f aca="false">таблицы!P29</f>
        <v>2214.62488129155</v>
      </c>
      <c r="AF26" s="24" t="s">
        <v>134</v>
      </c>
      <c r="AG26" s="30" t="n">
        <f aca="false">таблицы!Q29</f>
        <v>2224.27983539095</v>
      </c>
      <c r="AH26" s="24" t="s">
        <v>135</v>
      </c>
      <c r="AI26" s="24" t="s">
        <v>131</v>
      </c>
      <c r="AJ26" s="24" t="s">
        <v>119</v>
      </c>
    </row>
    <row r="27" customFormat="false" ht="12.75" hidden="false" customHeight="false" outlineLevel="0" collapsed="false">
      <c r="A27" s="24" t="s">
        <v>132</v>
      </c>
      <c r="B27" s="24" t="s">
        <v>133</v>
      </c>
      <c r="C27" s="30" t="n">
        <f aca="false">таблицы!B30</f>
        <v>2233.93478949035</v>
      </c>
      <c r="D27" s="24" t="s">
        <v>134</v>
      </c>
      <c r="E27" s="30" t="n">
        <f aca="false">таблицы!C30</f>
        <v>2243.58974358974</v>
      </c>
      <c r="F27" s="24" t="s">
        <v>134</v>
      </c>
      <c r="G27" s="30" t="n">
        <f aca="false">таблицы!D30</f>
        <v>2254.01709401709</v>
      </c>
      <c r="H27" s="24" t="s">
        <v>134</v>
      </c>
      <c r="I27" s="30" t="n">
        <f aca="false">таблицы!E30</f>
        <v>2264.44444444445</v>
      </c>
      <c r="J27" s="24" t="s">
        <v>134</v>
      </c>
      <c r="K27" s="30" t="n">
        <f aca="false">таблицы!F30</f>
        <v>2274.8717948718</v>
      </c>
      <c r="L27" s="24" t="s">
        <v>134</v>
      </c>
      <c r="M27" s="30" t="n">
        <f aca="false">таблицы!G30</f>
        <v>2285.29914529915</v>
      </c>
      <c r="N27" s="24" t="s">
        <v>134</v>
      </c>
      <c r="O27" s="30" t="n">
        <f aca="false">таблицы!H30</f>
        <v>2295.7264957265</v>
      </c>
      <c r="P27" s="24" t="s">
        <v>134</v>
      </c>
      <c r="Q27" s="30" t="n">
        <f aca="false">таблицы!I30</f>
        <v>2306.15384615385</v>
      </c>
      <c r="R27" s="24" t="s">
        <v>134</v>
      </c>
      <c r="S27" s="30" t="n">
        <f aca="false">таблицы!J30</f>
        <v>2316.5811965812</v>
      </c>
      <c r="T27" s="24" t="s">
        <v>134</v>
      </c>
      <c r="U27" s="30" t="n">
        <f aca="false">таблицы!K30</f>
        <v>2327.00854700855</v>
      </c>
      <c r="V27" s="24" t="s">
        <v>134</v>
      </c>
      <c r="W27" s="30" t="n">
        <f aca="false">таблицы!L30</f>
        <v>2337.4358974359</v>
      </c>
      <c r="X27" s="24" t="s">
        <v>134</v>
      </c>
      <c r="Y27" s="30" t="n">
        <f aca="false">таблицы!M30</f>
        <v>2347.86324786325</v>
      </c>
      <c r="Z27" s="24" t="s">
        <v>134</v>
      </c>
      <c r="AA27" s="30" t="n">
        <f aca="false">таблицы!N30</f>
        <v>2358.2905982906</v>
      </c>
      <c r="AB27" s="24" t="s">
        <v>134</v>
      </c>
      <c r="AC27" s="30" t="n">
        <f aca="false">таблицы!O30</f>
        <v>2368.71794871795</v>
      </c>
      <c r="AD27" s="24" t="s">
        <v>134</v>
      </c>
      <c r="AE27" s="30" t="n">
        <f aca="false">таблицы!P30</f>
        <v>2379.1452991453</v>
      </c>
      <c r="AF27" s="24" t="s">
        <v>134</v>
      </c>
      <c r="AG27" s="30" t="n">
        <f aca="false">таблицы!Q30</f>
        <v>2389.57264957265</v>
      </c>
      <c r="AH27" s="24" t="s">
        <v>135</v>
      </c>
      <c r="AI27" s="24" t="s">
        <v>131</v>
      </c>
      <c r="AJ27" s="24" t="s">
        <v>120</v>
      </c>
    </row>
    <row r="28" customFormat="false" ht="12.75" hidden="false" customHeight="false" outlineLevel="0" collapsed="false">
      <c r="A28" s="24" t="s">
        <v>132</v>
      </c>
      <c r="B28" s="24" t="s">
        <v>133</v>
      </c>
      <c r="C28" s="30" t="n">
        <f aca="false">таблицы!B31</f>
        <v>2400</v>
      </c>
      <c r="D28" s="24" t="s">
        <v>134</v>
      </c>
      <c r="E28" s="30" t="n">
        <f aca="false">таблицы!C31</f>
        <v>2409.96732026144</v>
      </c>
      <c r="F28" s="24" t="s">
        <v>134</v>
      </c>
      <c r="G28" s="30" t="n">
        <f aca="false">таблицы!D31</f>
        <v>2419.93464052288</v>
      </c>
      <c r="H28" s="24" t="s">
        <v>134</v>
      </c>
      <c r="I28" s="30" t="n">
        <f aca="false">таблицы!E31</f>
        <v>2429.90196078431</v>
      </c>
      <c r="J28" s="24" t="s">
        <v>134</v>
      </c>
      <c r="K28" s="30" t="n">
        <f aca="false">таблицы!F31</f>
        <v>2439.86928104575</v>
      </c>
      <c r="L28" s="24" t="s">
        <v>134</v>
      </c>
      <c r="M28" s="30" t="n">
        <f aca="false">таблицы!G31</f>
        <v>2449.83660130719</v>
      </c>
      <c r="N28" s="24" t="s">
        <v>134</v>
      </c>
      <c r="O28" s="30" t="n">
        <f aca="false">таблицы!H31</f>
        <v>2459.80392156863</v>
      </c>
      <c r="P28" s="24" t="s">
        <v>134</v>
      </c>
      <c r="Q28" s="30" t="n">
        <f aca="false">таблицы!I31</f>
        <v>2469.77124183007</v>
      </c>
      <c r="R28" s="24" t="s">
        <v>134</v>
      </c>
      <c r="S28" s="30" t="n">
        <f aca="false">таблицы!J31</f>
        <v>2479.7385620915</v>
      </c>
      <c r="T28" s="24" t="s">
        <v>134</v>
      </c>
      <c r="U28" s="30" t="n">
        <f aca="false">таблицы!K31</f>
        <v>2489.70588235294</v>
      </c>
      <c r="V28" s="24" t="s">
        <v>134</v>
      </c>
      <c r="W28" s="30" t="n">
        <f aca="false">таблицы!L31</f>
        <v>2499.67320261438</v>
      </c>
      <c r="X28" s="24" t="s">
        <v>134</v>
      </c>
      <c r="Y28" s="30" t="n">
        <f aca="false">таблицы!M31</f>
        <v>2509.64052287582</v>
      </c>
      <c r="Z28" s="24" t="s">
        <v>134</v>
      </c>
      <c r="AA28" s="30" t="n">
        <f aca="false">таблицы!N31</f>
        <v>2519.60784313726</v>
      </c>
      <c r="AB28" s="24" t="s">
        <v>134</v>
      </c>
      <c r="AC28" s="30" t="n">
        <f aca="false">таблицы!O31</f>
        <v>2529.5751633987</v>
      </c>
      <c r="AD28" s="24" t="s">
        <v>134</v>
      </c>
      <c r="AE28" s="30" t="n">
        <f aca="false">таблицы!P31</f>
        <v>2539.54248366013</v>
      </c>
      <c r="AF28" s="24" t="s">
        <v>134</v>
      </c>
      <c r="AG28" s="30" t="n">
        <f aca="false">таблицы!Q31</f>
        <v>2549.50980392157</v>
      </c>
      <c r="AH28" s="24" t="s">
        <v>135</v>
      </c>
      <c r="AI28" s="24" t="s">
        <v>131</v>
      </c>
      <c r="AJ28" s="24" t="s">
        <v>121</v>
      </c>
    </row>
    <row r="29" customFormat="false" ht="12.75" hidden="false" customHeight="false" outlineLevel="0" collapsed="false">
      <c r="A29" s="24" t="s">
        <v>132</v>
      </c>
      <c r="B29" s="24" t="s">
        <v>133</v>
      </c>
      <c r="C29" s="30" t="n">
        <f aca="false">таблицы!B32</f>
        <v>2559.47712418301</v>
      </c>
      <c r="D29" s="24" t="s">
        <v>134</v>
      </c>
      <c r="E29" s="30" t="n">
        <f aca="false">таблицы!C32</f>
        <v>2569.44444444444</v>
      </c>
      <c r="F29" s="24" t="s">
        <v>134</v>
      </c>
      <c r="G29" s="30" t="n">
        <f aca="false">таблицы!D32</f>
        <v>2578.02603327966</v>
      </c>
      <c r="H29" s="24" t="s">
        <v>134</v>
      </c>
      <c r="I29" s="30" t="n">
        <f aca="false">таблицы!E32</f>
        <v>2586.60762211487</v>
      </c>
      <c r="J29" s="24" t="s">
        <v>134</v>
      </c>
      <c r="K29" s="30" t="n">
        <f aca="false">таблицы!F32</f>
        <v>2595.18921095008</v>
      </c>
      <c r="L29" s="24" t="s">
        <v>134</v>
      </c>
      <c r="M29" s="30" t="n">
        <f aca="false">таблицы!G32</f>
        <v>2603.77079978529</v>
      </c>
      <c r="N29" s="24" t="s">
        <v>134</v>
      </c>
      <c r="O29" s="30" t="n">
        <f aca="false">таблицы!H32</f>
        <v>2612.35238862051</v>
      </c>
      <c r="P29" s="24" t="s">
        <v>134</v>
      </c>
      <c r="Q29" s="30" t="n">
        <f aca="false">таблицы!I32</f>
        <v>2620.93397745572</v>
      </c>
      <c r="R29" s="24" t="s">
        <v>134</v>
      </c>
      <c r="S29" s="30" t="n">
        <f aca="false">таблицы!J32</f>
        <v>2629.51556629093</v>
      </c>
      <c r="T29" s="24" t="s">
        <v>134</v>
      </c>
      <c r="U29" s="30" t="n">
        <f aca="false">таблицы!K32</f>
        <v>2638.09715512614</v>
      </c>
      <c r="V29" s="24" t="s">
        <v>134</v>
      </c>
      <c r="W29" s="30" t="n">
        <f aca="false">таблицы!L32</f>
        <v>2646.67874396135</v>
      </c>
      <c r="X29" s="24" t="s">
        <v>134</v>
      </c>
      <c r="Y29" s="30" t="n">
        <f aca="false">таблицы!M32</f>
        <v>2655.26033279657</v>
      </c>
      <c r="Z29" s="24" t="s">
        <v>134</v>
      </c>
      <c r="AA29" s="30" t="n">
        <f aca="false">таблицы!N32</f>
        <v>2663.84192163178</v>
      </c>
      <c r="AB29" s="24" t="s">
        <v>134</v>
      </c>
      <c r="AC29" s="30" t="n">
        <f aca="false">таблицы!O32</f>
        <v>2672.42351046699</v>
      </c>
      <c r="AD29" s="24" t="s">
        <v>134</v>
      </c>
      <c r="AE29" s="30" t="n">
        <f aca="false">таблицы!P32</f>
        <v>2681.0050993022</v>
      </c>
      <c r="AF29" s="24" t="s">
        <v>134</v>
      </c>
      <c r="AG29" s="30" t="n">
        <f aca="false">таблицы!Q32</f>
        <v>2689.58668813742</v>
      </c>
      <c r="AH29" s="24" t="s">
        <v>135</v>
      </c>
      <c r="AI29" s="24" t="s">
        <v>131</v>
      </c>
      <c r="AJ29" s="24" t="s">
        <v>102</v>
      </c>
    </row>
    <row r="30" customFormat="false" ht="12.75" hidden="false" customHeight="false" outlineLevel="0" collapsed="false">
      <c r="A30" s="24" t="s">
        <v>132</v>
      </c>
      <c r="B30" s="24" t="s">
        <v>133</v>
      </c>
      <c r="C30" s="30" t="n">
        <f aca="false">таблицы!B33</f>
        <v>2698.16827697263</v>
      </c>
      <c r="D30" s="24" t="s">
        <v>134</v>
      </c>
      <c r="E30" s="30" t="n">
        <f aca="false">таблицы!C33</f>
        <v>2706.74986580784</v>
      </c>
      <c r="F30" s="24" t="s">
        <v>134</v>
      </c>
      <c r="G30" s="30" t="n">
        <f aca="false">таблицы!D33</f>
        <v>2715.33145464305</v>
      </c>
      <c r="H30" s="24" t="s">
        <v>134</v>
      </c>
      <c r="I30" s="30" t="n">
        <f aca="false">таблицы!E33</f>
        <v>2723.91304347826</v>
      </c>
      <c r="J30" s="24" t="s">
        <v>134</v>
      </c>
      <c r="K30" s="30" t="n">
        <f aca="false">таблицы!F33</f>
        <v>2733.32345191041</v>
      </c>
      <c r="L30" s="24" t="s">
        <v>134</v>
      </c>
      <c r="M30" s="30" t="n">
        <f aca="false">таблицы!G33</f>
        <v>2742.73386034256</v>
      </c>
      <c r="N30" s="24" t="s">
        <v>134</v>
      </c>
      <c r="O30" s="30" t="n">
        <f aca="false">таблицы!H33</f>
        <v>2752.1442687747</v>
      </c>
      <c r="P30" s="24" t="s">
        <v>134</v>
      </c>
      <c r="Q30" s="30" t="n">
        <f aca="false">таблицы!I33</f>
        <v>2761.55467720685</v>
      </c>
      <c r="R30" s="24" t="s">
        <v>134</v>
      </c>
      <c r="S30" s="30" t="n">
        <f aca="false">таблицы!J33</f>
        <v>2770.965085639</v>
      </c>
      <c r="T30" s="24" t="s">
        <v>134</v>
      </c>
      <c r="U30" s="30" t="n">
        <f aca="false">таблицы!K33</f>
        <v>2780.37549407115</v>
      </c>
      <c r="V30" s="24" t="s">
        <v>134</v>
      </c>
      <c r="W30" s="30" t="n">
        <f aca="false">таблицы!L33</f>
        <v>2789.78590250329</v>
      </c>
      <c r="X30" s="24" t="s">
        <v>134</v>
      </c>
      <c r="Y30" s="30" t="n">
        <f aca="false">таблицы!M33</f>
        <v>2799.19631093544</v>
      </c>
      <c r="Z30" s="24" t="s">
        <v>134</v>
      </c>
      <c r="AA30" s="30" t="n">
        <f aca="false">таблицы!N33</f>
        <v>2808.60671936759</v>
      </c>
      <c r="AB30" s="24" t="s">
        <v>134</v>
      </c>
      <c r="AC30" s="30" t="n">
        <f aca="false">таблицы!O33</f>
        <v>2818.01712779974</v>
      </c>
      <c r="AD30" s="24" t="s">
        <v>134</v>
      </c>
      <c r="AE30" s="30" t="n">
        <f aca="false">таблицы!P33</f>
        <v>2827.42753623188</v>
      </c>
      <c r="AF30" s="24" t="s">
        <v>134</v>
      </c>
      <c r="AG30" s="30" t="n">
        <f aca="false">таблицы!Q33</f>
        <v>2836.83794466403</v>
      </c>
      <c r="AH30" s="24" t="s">
        <v>135</v>
      </c>
      <c r="AI30" s="24" t="s">
        <v>131</v>
      </c>
      <c r="AJ30" s="24" t="s">
        <v>103</v>
      </c>
    </row>
    <row r="31" customFormat="false" ht="12.75" hidden="false" customHeight="false" outlineLevel="0" collapsed="false">
      <c r="A31" s="24" t="s">
        <v>132</v>
      </c>
      <c r="B31" s="24" t="s">
        <v>133</v>
      </c>
      <c r="C31" s="30" t="n">
        <f aca="false">таблицы!B34</f>
        <v>2846.24835309618</v>
      </c>
      <c r="D31" s="24" t="s">
        <v>134</v>
      </c>
      <c r="E31" s="30" t="n">
        <f aca="false">таблицы!C34</f>
        <v>2855.65876152833</v>
      </c>
      <c r="F31" s="24" t="s">
        <v>134</v>
      </c>
      <c r="G31" s="30" t="n">
        <f aca="false">таблицы!D34</f>
        <v>2865.06916996047</v>
      </c>
      <c r="H31" s="24" t="s">
        <v>134</v>
      </c>
      <c r="I31" s="30" t="n">
        <f aca="false">таблицы!E34</f>
        <v>2874.47957839262</v>
      </c>
      <c r="J31" s="24" t="s">
        <v>134</v>
      </c>
      <c r="K31" s="30" t="n">
        <f aca="false">таблицы!F34</f>
        <v>2883.88998682477</v>
      </c>
      <c r="L31" s="24" t="s">
        <v>134</v>
      </c>
      <c r="M31" s="30" t="n">
        <f aca="false">таблицы!G34</f>
        <v>2893.30039525692</v>
      </c>
      <c r="N31" s="24" t="s">
        <v>134</v>
      </c>
      <c r="O31" s="30" t="n">
        <f aca="false">таблицы!H34</f>
        <v>2902.71080368906</v>
      </c>
      <c r="P31" s="24" t="s">
        <v>134</v>
      </c>
      <c r="Q31" s="30" t="n">
        <f aca="false">таблицы!I34</f>
        <v>2912.12121212121</v>
      </c>
      <c r="R31" s="24" t="s">
        <v>134</v>
      </c>
      <c r="S31" s="30" t="n">
        <f aca="false">таблицы!J34</f>
        <v>2920.84106369821</v>
      </c>
      <c r="T31" s="24" t="s">
        <v>134</v>
      </c>
      <c r="U31" s="30" t="n">
        <f aca="false">таблицы!K34</f>
        <v>2929.5609152752</v>
      </c>
      <c r="V31" s="24" t="s">
        <v>134</v>
      </c>
      <c r="W31" s="30" t="n">
        <f aca="false">таблицы!L34</f>
        <v>2938.2807668522</v>
      </c>
      <c r="X31" s="24" t="s">
        <v>134</v>
      </c>
      <c r="Y31" s="30" t="n">
        <f aca="false">таблицы!M34</f>
        <v>2947.00061842919</v>
      </c>
      <c r="Z31" s="24" t="s">
        <v>134</v>
      </c>
      <c r="AA31" s="30" t="n">
        <f aca="false">таблицы!N34</f>
        <v>2955.72047000619</v>
      </c>
      <c r="AB31" s="24" t="s">
        <v>134</v>
      </c>
      <c r="AC31" s="30" t="n">
        <f aca="false">таблицы!O34</f>
        <v>2964.44032158318</v>
      </c>
      <c r="AD31" s="24" t="s">
        <v>134</v>
      </c>
      <c r="AE31" s="30" t="n">
        <f aca="false">таблицы!P34</f>
        <v>2973.16017316017</v>
      </c>
      <c r="AF31" s="24" t="s">
        <v>134</v>
      </c>
      <c r="AG31" s="30" t="n">
        <f aca="false">таблицы!Q34</f>
        <v>2981.88002473717</v>
      </c>
      <c r="AH31" s="24" t="s">
        <v>135</v>
      </c>
      <c r="AI31" s="24" t="s">
        <v>131</v>
      </c>
      <c r="AJ31" s="24" t="s">
        <v>104</v>
      </c>
    </row>
    <row r="32" customFormat="false" ht="12.75" hidden="false" customHeight="false" outlineLevel="0" collapsed="false">
      <c r="A32" s="24" t="s">
        <v>132</v>
      </c>
      <c r="B32" s="24" t="s">
        <v>133</v>
      </c>
      <c r="C32" s="30" t="n">
        <f aca="false">таблицы!B35</f>
        <v>2990.59987631416</v>
      </c>
      <c r="D32" s="24" t="s">
        <v>134</v>
      </c>
      <c r="E32" s="30" t="n">
        <f aca="false">таблицы!C35</f>
        <v>2999.31972789116</v>
      </c>
      <c r="F32" s="24" t="s">
        <v>134</v>
      </c>
      <c r="G32" s="30" t="n">
        <f aca="false">таблицы!D35</f>
        <v>3008.03957946815</v>
      </c>
      <c r="H32" s="24" t="s">
        <v>134</v>
      </c>
      <c r="I32" s="30" t="n">
        <f aca="false">таблицы!E35</f>
        <v>3016.75943104515</v>
      </c>
      <c r="J32" s="24" t="s">
        <v>134</v>
      </c>
      <c r="K32" s="30" t="n">
        <f aca="false">таблицы!F35</f>
        <v>3025.47928262214</v>
      </c>
      <c r="L32" s="24" t="s">
        <v>134</v>
      </c>
      <c r="M32" s="30" t="n">
        <f aca="false">таблицы!G35</f>
        <v>3034.19913419914</v>
      </c>
      <c r="N32" s="24" t="s">
        <v>134</v>
      </c>
      <c r="O32" s="30" t="n">
        <f aca="false">таблицы!H35</f>
        <v>3042.91898577613</v>
      </c>
      <c r="P32" s="24" t="s">
        <v>134</v>
      </c>
      <c r="Q32" s="30" t="n">
        <f aca="false">таблицы!I35</f>
        <v>3051.63883735313</v>
      </c>
      <c r="R32" s="24" t="s">
        <v>134</v>
      </c>
      <c r="S32" s="30" t="n">
        <f aca="false">таблицы!J35</f>
        <v>3060.35868893012</v>
      </c>
      <c r="T32" s="24" t="s">
        <v>134</v>
      </c>
      <c r="U32" s="30" t="n">
        <f aca="false">таблицы!K35</f>
        <v>3069.07854050712</v>
      </c>
      <c r="V32" s="24" t="s">
        <v>134</v>
      </c>
      <c r="W32" s="30" t="n">
        <f aca="false">таблицы!L35</f>
        <v>3077.79839208411</v>
      </c>
      <c r="X32" s="24" t="s">
        <v>134</v>
      </c>
      <c r="Y32" s="30" t="n">
        <f aca="false">таблицы!M35</f>
        <v>3086.51824366111</v>
      </c>
      <c r="Z32" s="24" t="s">
        <v>134</v>
      </c>
      <c r="AA32" s="30" t="n">
        <f aca="false">таблицы!N35</f>
        <v>3095.2380952381</v>
      </c>
      <c r="AB32" s="24" t="s">
        <v>134</v>
      </c>
      <c r="AC32" s="30" t="n">
        <f aca="false">таблицы!O35</f>
        <v>3103.66567460318</v>
      </c>
      <c r="AD32" s="24" t="s">
        <v>134</v>
      </c>
      <c r="AE32" s="30" t="n">
        <f aca="false">таблицы!P35</f>
        <v>3112.09325396825</v>
      </c>
      <c r="AF32" s="24" t="s">
        <v>134</v>
      </c>
      <c r="AG32" s="30" t="n">
        <f aca="false">таблицы!Q35</f>
        <v>3120.52083333333</v>
      </c>
      <c r="AH32" s="24" t="s">
        <v>135</v>
      </c>
      <c r="AI32" s="24" t="s">
        <v>131</v>
      </c>
      <c r="AJ32" s="24" t="s">
        <v>105</v>
      </c>
    </row>
    <row r="33" customFormat="false" ht="12.75" hidden="false" customHeight="false" outlineLevel="0" collapsed="false">
      <c r="A33" s="24" t="s">
        <v>132</v>
      </c>
      <c r="B33" s="24" t="s">
        <v>133</v>
      </c>
      <c r="C33" s="30" t="n">
        <f aca="false">таблицы!B36</f>
        <v>3128.94841269841</v>
      </c>
      <c r="D33" s="24" t="s">
        <v>134</v>
      </c>
      <c r="E33" s="30" t="n">
        <f aca="false">таблицы!C36</f>
        <v>3137.37599206349</v>
      </c>
      <c r="F33" s="24" t="s">
        <v>134</v>
      </c>
      <c r="G33" s="30" t="n">
        <f aca="false">таблицы!D36</f>
        <v>3145.80357142857</v>
      </c>
      <c r="H33" s="24" t="s">
        <v>134</v>
      </c>
      <c r="I33" s="30" t="n">
        <f aca="false">таблицы!E36</f>
        <v>3154.23115079365</v>
      </c>
      <c r="J33" s="24" t="s">
        <v>134</v>
      </c>
      <c r="K33" s="30" t="n">
        <f aca="false">таблицы!F36</f>
        <v>3162.65873015873</v>
      </c>
      <c r="L33" s="24" t="s">
        <v>134</v>
      </c>
      <c r="M33" s="30" t="n">
        <f aca="false">таблицы!G36</f>
        <v>3171.08630952381</v>
      </c>
      <c r="N33" s="24" t="s">
        <v>134</v>
      </c>
      <c r="O33" s="30" t="n">
        <f aca="false">таблицы!H36</f>
        <v>3179.51388888889</v>
      </c>
      <c r="P33" s="24" t="s">
        <v>134</v>
      </c>
      <c r="Q33" s="30" t="n">
        <f aca="false">таблицы!I36</f>
        <v>3187.94146825397</v>
      </c>
      <c r="R33" s="24" t="s">
        <v>134</v>
      </c>
      <c r="S33" s="30" t="n">
        <f aca="false">таблицы!J36</f>
        <v>3196.36904761905</v>
      </c>
      <c r="T33" s="24" t="s">
        <v>134</v>
      </c>
      <c r="U33" s="30" t="n">
        <f aca="false">таблицы!K36</f>
        <v>3204.79662698413</v>
      </c>
      <c r="V33" s="24" t="s">
        <v>134</v>
      </c>
      <c r="W33" s="30" t="n">
        <f aca="false">таблицы!L36</f>
        <v>3213.22420634921</v>
      </c>
      <c r="X33" s="24" t="s">
        <v>134</v>
      </c>
      <c r="Y33" s="30" t="n">
        <f aca="false">таблицы!M36</f>
        <v>3221.65178571429</v>
      </c>
      <c r="Z33" s="24" t="s">
        <v>134</v>
      </c>
      <c r="AA33" s="30" t="n">
        <f aca="false">таблицы!N36</f>
        <v>3230.07936507937</v>
      </c>
      <c r="AB33" s="24" t="s">
        <v>134</v>
      </c>
      <c r="AC33" s="30" t="n">
        <f aca="false">таблицы!O36</f>
        <v>3238.50694444445</v>
      </c>
      <c r="AD33" s="24" t="s">
        <v>134</v>
      </c>
      <c r="AE33" s="30" t="n">
        <f aca="false">таблицы!P36</f>
        <v>3246.93452380953</v>
      </c>
      <c r="AF33" s="24" t="s">
        <v>134</v>
      </c>
      <c r="AG33" s="30" t="n">
        <f aca="false">таблицы!Q36</f>
        <v>3255.36210317461</v>
      </c>
      <c r="AH33" s="24" t="s">
        <v>135</v>
      </c>
      <c r="AI33" s="24" t="s">
        <v>131</v>
      </c>
      <c r="AJ33" s="24" t="s">
        <v>106</v>
      </c>
    </row>
    <row r="34" customFormat="false" ht="12.75" hidden="false" customHeight="false" outlineLevel="0" collapsed="false">
      <c r="A34" s="24" t="s">
        <v>132</v>
      </c>
      <c r="B34" s="24" t="s">
        <v>133</v>
      </c>
      <c r="C34" s="30" t="n">
        <f aca="false">таблицы!B37</f>
        <v>3263.78968253969</v>
      </c>
      <c r="D34" s="24" t="s">
        <v>134</v>
      </c>
      <c r="E34" s="30" t="n">
        <f aca="false">таблицы!C37</f>
        <v>3272.21726190477</v>
      </c>
      <c r="F34" s="24" t="s">
        <v>134</v>
      </c>
      <c r="G34" s="30" t="n">
        <f aca="false">таблицы!D37</f>
        <v>3280.64484126984</v>
      </c>
      <c r="H34" s="24" t="s">
        <v>134</v>
      </c>
      <c r="I34" s="30" t="n">
        <f aca="false">таблицы!E37</f>
        <v>3289.07242063492</v>
      </c>
      <c r="J34" s="24" t="s">
        <v>134</v>
      </c>
      <c r="K34" s="30" t="n">
        <f aca="false">таблицы!F37</f>
        <v>3297.5</v>
      </c>
      <c r="L34" s="24" t="s">
        <v>134</v>
      </c>
      <c r="M34" s="30" t="n">
        <f aca="false">таблицы!G37</f>
        <v>3305.92757936508</v>
      </c>
      <c r="N34" s="24" t="s">
        <v>134</v>
      </c>
      <c r="O34" s="30" t="n">
        <f aca="false">таблицы!H37</f>
        <v>3314.35515873016</v>
      </c>
      <c r="P34" s="24" t="s">
        <v>134</v>
      </c>
      <c r="Q34" s="30" t="n">
        <f aca="false">таблицы!I37</f>
        <v>3322.78273809524</v>
      </c>
      <c r="R34" s="24" t="s">
        <v>134</v>
      </c>
      <c r="S34" s="30" t="n">
        <f aca="false">таблицы!J37</f>
        <v>3331.21031746032</v>
      </c>
      <c r="T34" s="24" t="s">
        <v>134</v>
      </c>
      <c r="U34" s="30" t="n">
        <f aca="false">таблицы!K37</f>
        <v>3339.6378968254</v>
      </c>
      <c r="V34" s="24" t="s">
        <v>134</v>
      </c>
      <c r="W34" s="30" t="n">
        <f aca="false">таблицы!L37</f>
        <v>3348.06547619048</v>
      </c>
      <c r="X34" s="24" t="s">
        <v>134</v>
      </c>
      <c r="Y34" s="30" t="n">
        <f aca="false">таблицы!M37</f>
        <v>3356.49305555556</v>
      </c>
      <c r="Z34" s="24" t="s">
        <v>134</v>
      </c>
      <c r="AA34" s="30" t="n">
        <f aca="false">таблицы!N37</f>
        <v>3364.92063492064</v>
      </c>
      <c r="AB34" s="24" t="s">
        <v>134</v>
      </c>
      <c r="AC34" s="30" t="n">
        <f aca="false">таблицы!O37</f>
        <v>3373.34821428572</v>
      </c>
      <c r="AD34" s="24" t="s">
        <v>134</v>
      </c>
      <c r="AE34" s="30" t="n">
        <f aca="false">таблицы!P37</f>
        <v>3381.7757936508</v>
      </c>
      <c r="AF34" s="24" t="s">
        <v>134</v>
      </c>
      <c r="AG34" s="30" t="n">
        <f aca="false">таблицы!Q37</f>
        <v>3390.20337301587</v>
      </c>
      <c r="AH34" s="24" t="s">
        <v>135</v>
      </c>
      <c r="AI34" s="24" t="s">
        <v>131</v>
      </c>
      <c r="AJ34" s="24" t="s">
        <v>107</v>
      </c>
    </row>
    <row r="38" customFormat="false" ht="12.75" hidden="false" customHeight="false" outlineLevel="0" collapsed="false">
      <c r="C38" s="24" t="s">
        <v>11</v>
      </c>
      <c r="F38" s="24" t="s">
        <v>122</v>
      </c>
      <c r="I38" s="29" t="s">
        <v>110</v>
      </c>
      <c r="K38" s="24" t="s">
        <v>124</v>
      </c>
      <c r="O38" s="25" t="s">
        <v>123</v>
      </c>
    </row>
    <row r="40" customFormat="false" ht="12.75" hidden="false" customHeight="false" outlineLevel="0" collapsed="false">
      <c r="B40" s="24" t="s">
        <v>131</v>
      </c>
      <c r="C40" s="24" t="n">
        <v>0</v>
      </c>
      <c r="E40" s="24" t="n">
        <v>1</v>
      </c>
      <c r="G40" s="24" t="n">
        <v>2</v>
      </c>
      <c r="I40" s="24" t="n">
        <v>3</v>
      </c>
      <c r="K40" s="24" t="n">
        <v>4</v>
      </c>
      <c r="M40" s="24" t="n">
        <v>5</v>
      </c>
      <c r="O40" s="24" t="n">
        <v>6</v>
      </c>
      <c r="Q40" s="24" t="n">
        <v>7</v>
      </c>
      <c r="S40" s="24" t="n">
        <v>8</v>
      </c>
      <c r="U40" s="24" t="n">
        <v>9</v>
      </c>
      <c r="W40" s="24" t="s">
        <v>96</v>
      </c>
      <c r="Y40" s="24" t="s">
        <v>97</v>
      </c>
      <c r="AA40" s="24" t="s">
        <v>98</v>
      </c>
      <c r="AC40" s="24" t="s">
        <v>99</v>
      </c>
      <c r="AE40" s="24" t="s">
        <v>100</v>
      </c>
      <c r="AG40" s="24" t="s">
        <v>101</v>
      </c>
    </row>
    <row r="41" customFormat="false" ht="12.75" hidden="false" customHeight="false" outlineLevel="0" collapsed="false">
      <c r="A41" s="24" t="s">
        <v>132</v>
      </c>
      <c r="B41" s="24" t="s">
        <v>133</v>
      </c>
      <c r="C41" s="30" t="n">
        <f aca="false">таблицы!B46</f>
        <v>3415.76348278103</v>
      </c>
      <c r="D41" s="24" t="s">
        <v>134</v>
      </c>
      <c r="E41" s="30" t="n">
        <f aca="false">таблицы!C46</f>
        <v>3424.41195581547</v>
      </c>
      <c r="F41" s="24" t="s">
        <v>134</v>
      </c>
      <c r="G41" s="30" t="n">
        <f aca="false">таблицы!D46</f>
        <v>3433.06042884991</v>
      </c>
      <c r="H41" s="24" t="s">
        <v>134</v>
      </c>
      <c r="I41" s="30" t="n">
        <f aca="false">таблицы!E46</f>
        <v>3441.70890188434</v>
      </c>
      <c r="J41" s="24" t="s">
        <v>134</v>
      </c>
      <c r="K41" s="30" t="n">
        <f aca="false">таблицы!F46</f>
        <v>3450.35737491878</v>
      </c>
      <c r="L41" s="24" t="s">
        <v>134</v>
      </c>
      <c r="M41" s="30" t="n">
        <f aca="false">таблицы!G46</f>
        <v>3459.00584795322</v>
      </c>
      <c r="N41" s="24" t="s">
        <v>134</v>
      </c>
      <c r="O41" s="30" t="n">
        <f aca="false">таблицы!H46</f>
        <v>3467.65432098766</v>
      </c>
      <c r="P41" s="24" t="s">
        <v>134</v>
      </c>
      <c r="Q41" s="30" t="n">
        <f aca="false">таблицы!I46</f>
        <v>3476.30279402209</v>
      </c>
      <c r="R41" s="24" t="s">
        <v>134</v>
      </c>
      <c r="S41" s="30" t="n">
        <f aca="false">таблицы!J46</f>
        <v>3484.95126705653</v>
      </c>
      <c r="T41" s="24" t="s">
        <v>134</v>
      </c>
      <c r="U41" s="30" t="n">
        <f aca="false">таблицы!K46</f>
        <v>3493.59974009097</v>
      </c>
      <c r="V41" s="24" t="s">
        <v>134</v>
      </c>
      <c r="W41" s="30" t="n">
        <f aca="false">таблицы!L46</f>
        <v>3502.24821312541</v>
      </c>
      <c r="X41" s="24" t="s">
        <v>134</v>
      </c>
      <c r="Y41" s="30" t="n">
        <f aca="false">таблицы!M46</f>
        <v>3510.89668615984</v>
      </c>
      <c r="Z41" s="24" t="s">
        <v>134</v>
      </c>
      <c r="AA41" s="30" t="n">
        <f aca="false">таблицы!N46</f>
        <v>3519.54515919428</v>
      </c>
      <c r="AB41" s="24" t="s">
        <v>134</v>
      </c>
      <c r="AC41" s="30" t="n">
        <f aca="false">таблицы!O46</f>
        <v>3528.19363222872</v>
      </c>
      <c r="AD41" s="24" t="s">
        <v>134</v>
      </c>
      <c r="AE41" s="30" t="n">
        <f aca="false">таблицы!P46</f>
        <v>3536.84210526316</v>
      </c>
      <c r="AF41" s="24" t="s">
        <v>134</v>
      </c>
      <c r="AG41" s="30" t="n">
        <f aca="false">таблицы!Q46</f>
        <v>3545.4905782976</v>
      </c>
      <c r="AH41" s="24" t="s">
        <v>135</v>
      </c>
      <c r="AI41" s="24" t="s">
        <v>131</v>
      </c>
      <c r="AJ41" s="24" t="s">
        <v>112</v>
      </c>
    </row>
    <row r="42" customFormat="false" ht="12.75" hidden="false" customHeight="false" outlineLevel="0" collapsed="false">
      <c r="A42" s="24" t="s">
        <v>132</v>
      </c>
      <c r="B42" s="24" t="s">
        <v>133</v>
      </c>
      <c r="C42" s="30" t="n">
        <f aca="false">таблицы!B47</f>
        <v>3554.13905133203</v>
      </c>
      <c r="D42" s="24" t="s">
        <v>134</v>
      </c>
      <c r="E42" s="30" t="n">
        <f aca="false">таблицы!C47</f>
        <v>3562.78752436647</v>
      </c>
      <c r="F42" s="24" t="s">
        <v>134</v>
      </c>
      <c r="G42" s="30" t="n">
        <f aca="false">таблицы!D47</f>
        <v>3571.43599740091</v>
      </c>
      <c r="H42" s="24" t="s">
        <v>134</v>
      </c>
      <c r="I42" s="30" t="n">
        <f aca="false">таблицы!E47</f>
        <v>3580.08447043535</v>
      </c>
      <c r="J42" s="24" t="s">
        <v>134</v>
      </c>
      <c r="K42" s="30" t="n">
        <f aca="false">таблицы!F47</f>
        <v>3588.73294346978</v>
      </c>
      <c r="L42" s="24" t="s">
        <v>134</v>
      </c>
      <c r="M42" s="30" t="n">
        <f aca="false">таблицы!G47</f>
        <v>3597.38141650422</v>
      </c>
      <c r="N42" s="24" t="s">
        <v>134</v>
      </c>
      <c r="O42" s="30" t="n">
        <f aca="false">таблицы!H47</f>
        <v>3606.02988953866</v>
      </c>
      <c r="P42" s="24" t="s">
        <v>134</v>
      </c>
      <c r="Q42" s="30" t="n">
        <f aca="false">таблицы!I47</f>
        <v>3614.6783625731</v>
      </c>
      <c r="R42" s="24" t="s">
        <v>134</v>
      </c>
      <c r="S42" s="30" t="n">
        <f aca="false">таблицы!J47</f>
        <v>3623.32683560754</v>
      </c>
      <c r="T42" s="24" t="s">
        <v>134</v>
      </c>
      <c r="U42" s="30" t="n">
        <f aca="false">таблицы!K47</f>
        <v>3631.97530864197</v>
      </c>
      <c r="V42" s="24" t="s">
        <v>134</v>
      </c>
      <c r="W42" s="30" t="n">
        <f aca="false">таблицы!L47</f>
        <v>3640.62378167641</v>
      </c>
      <c r="X42" s="24" t="s">
        <v>134</v>
      </c>
      <c r="Y42" s="30" t="n">
        <f aca="false">таблицы!M47</f>
        <v>3649.27225471085</v>
      </c>
      <c r="Z42" s="24" t="s">
        <v>134</v>
      </c>
      <c r="AA42" s="30" t="n">
        <f aca="false">таблицы!N47</f>
        <v>3657.92072774529</v>
      </c>
      <c r="AB42" s="24" t="s">
        <v>134</v>
      </c>
      <c r="AC42" s="30" t="n">
        <f aca="false">таблицы!O47</f>
        <v>3666.56920077972</v>
      </c>
      <c r="AD42" s="24" t="s">
        <v>134</v>
      </c>
      <c r="AE42" s="30" t="n">
        <f aca="false">таблицы!P47</f>
        <v>3675.21767381416</v>
      </c>
      <c r="AF42" s="24" t="s">
        <v>134</v>
      </c>
      <c r="AG42" s="30" t="n">
        <f aca="false">таблицы!Q47</f>
        <v>3683.8661468486</v>
      </c>
      <c r="AH42" s="24" t="s">
        <v>135</v>
      </c>
      <c r="AI42" s="24" t="s">
        <v>131</v>
      </c>
      <c r="AJ42" s="24" t="s">
        <v>113</v>
      </c>
    </row>
    <row r="43" customFormat="false" ht="12.75" hidden="false" customHeight="false" outlineLevel="0" collapsed="false">
      <c r="A43" s="24" t="s">
        <v>132</v>
      </c>
      <c r="B43" s="24" t="s">
        <v>133</v>
      </c>
      <c r="C43" s="30" t="n">
        <f aca="false">таблицы!B48</f>
        <v>3692.51461988304</v>
      </c>
      <c r="D43" s="24" t="s">
        <v>134</v>
      </c>
      <c r="E43" s="30" t="n">
        <f aca="false">таблицы!C48</f>
        <v>3701.16309291748</v>
      </c>
      <c r="F43" s="24" t="s">
        <v>134</v>
      </c>
      <c r="G43" s="30" t="n">
        <f aca="false">таблицы!D48</f>
        <v>3709.81156595191</v>
      </c>
      <c r="H43" s="24" t="s">
        <v>134</v>
      </c>
      <c r="I43" s="30" t="n">
        <f aca="false">таблицы!E48</f>
        <v>3718.46003898635</v>
      </c>
      <c r="J43" s="24" t="s">
        <v>134</v>
      </c>
      <c r="K43" s="30" t="n">
        <f aca="false">таблицы!F48</f>
        <v>3727.10851202079</v>
      </c>
      <c r="L43" s="24" t="s">
        <v>134</v>
      </c>
      <c r="M43" s="30" t="n">
        <f aca="false">таблицы!G48</f>
        <v>3735.75698505523</v>
      </c>
      <c r="N43" s="24" t="s">
        <v>134</v>
      </c>
      <c r="O43" s="30" t="n">
        <f aca="false">таблицы!H48</f>
        <v>3744.40545808966</v>
      </c>
      <c r="P43" s="24" t="s">
        <v>134</v>
      </c>
      <c r="Q43" s="30" t="n">
        <f aca="false">таблицы!I48</f>
        <v>3753.0539311241</v>
      </c>
      <c r="R43" s="24" t="s">
        <v>134</v>
      </c>
      <c r="S43" s="30" t="n">
        <f aca="false">таблицы!J48</f>
        <v>3761.70240415854</v>
      </c>
      <c r="T43" s="24" t="s">
        <v>134</v>
      </c>
      <c r="U43" s="30" t="n">
        <f aca="false">таблицы!K48</f>
        <v>3770.35087719298</v>
      </c>
      <c r="V43" s="24" t="s">
        <v>134</v>
      </c>
      <c r="W43" s="30" t="n">
        <f aca="false">таблицы!L48</f>
        <v>3778.99935022742</v>
      </c>
      <c r="X43" s="24" t="s">
        <v>134</v>
      </c>
      <c r="Y43" s="30" t="n">
        <f aca="false">таблицы!M48</f>
        <v>3787.64782326185</v>
      </c>
      <c r="Z43" s="24" t="s">
        <v>134</v>
      </c>
      <c r="AA43" s="30" t="n">
        <f aca="false">таблицы!N48</f>
        <v>3796.2962962963</v>
      </c>
      <c r="AB43" s="24" t="s">
        <v>134</v>
      </c>
      <c r="AC43" s="30" t="n">
        <f aca="false">таблицы!O48</f>
        <v>3806.33850762527</v>
      </c>
      <c r="AD43" s="24" t="s">
        <v>134</v>
      </c>
      <c r="AE43" s="30" t="n">
        <f aca="false">таблицы!P48</f>
        <v>3816.38071895425</v>
      </c>
      <c r="AF43" s="24" t="s">
        <v>134</v>
      </c>
      <c r="AG43" s="30" t="n">
        <f aca="false">таблицы!Q48</f>
        <v>3826.42293028322</v>
      </c>
      <c r="AH43" s="24" t="s">
        <v>135</v>
      </c>
      <c r="AI43" s="24" t="s">
        <v>131</v>
      </c>
      <c r="AJ43" s="24" t="s">
        <v>114</v>
      </c>
    </row>
    <row r="44" customFormat="false" ht="12.75" hidden="false" customHeight="false" outlineLevel="0" collapsed="false">
      <c r="A44" s="24" t="s">
        <v>132</v>
      </c>
      <c r="B44" s="24" t="s">
        <v>133</v>
      </c>
      <c r="C44" s="30" t="n">
        <f aca="false">таблицы!B49</f>
        <v>3836.4651416122</v>
      </c>
      <c r="D44" s="24" t="s">
        <v>134</v>
      </c>
      <c r="E44" s="30" t="n">
        <f aca="false">таблицы!C49</f>
        <v>3846.50735294118</v>
      </c>
      <c r="F44" s="24" t="s">
        <v>134</v>
      </c>
      <c r="G44" s="30" t="n">
        <f aca="false">таблицы!D49</f>
        <v>3856.54956427015</v>
      </c>
      <c r="H44" s="24" t="s">
        <v>134</v>
      </c>
      <c r="I44" s="30" t="n">
        <f aca="false">таблицы!E49</f>
        <v>3866.59177559913</v>
      </c>
      <c r="J44" s="24" t="s">
        <v>134</v>
      </c>
      <c r="K44" s="30" t="n">
        <f aca="false">таблицы!F49</f>
        <v>3876.6339869281</v>
      </c>
      <c r="L44" s="24" t="s">
        <v>134</v>
      </c>
      <c r="M44" s="30" t="n">
        <f aca="false">таблицы!G49</f>
        <v>3886.67619825708</v>
      </c>
      <c r="N44" s="24" t="s">
        <v>134</v>
      </c>
      <c r="O44" s="30" t="n">
        <f aca="false">таблицы!H49</f>
        <v>3896.71840958606</v>
      </c>
      <c r="P44" s="24" t="s">
        <v>134</v>
      </c>
      <c r="Q44" s="30" t="n">
        <f aca="false">таблицы!I49</f>
        <v>3906.76062091503</v>
      </c>
      <c r="R44" s="24" t="s">
        <v>134</v>
      </c>
      <c r="S44" s="30" t="n">
        <f aca="false">таблицы!J49</f>
        <v>3916.80283224401</v>
      </c>
      <c r="T44" s="24" t="s">
        <v>134</v>
      </c>
      <c r="U44" s="30" t="n">
        <f aca="false">таблицы!K49</f>
        <v>3926.84504357298</v>
      </c>
      <c r="V44" s="24" t="s">
        <v>134</v>
      </c>
      <c r="W44" s="30" t="n">
        <f aca="false">таблицы!L49</f>
        <v>3936.88725490196</v>
      </c>
      <c r="X44" s="24" t="s">
        <v>134</v>
      </c>
      <c r="Y44" s="30" t="n">
        <f aca="false">таблицы!M49</f>
        <v>3946.92946623094</v>
      </c>
      <c r="Z44" s="24" t="s">
        <v>134</v>
      </c>
      <c r="AA44" s="30" t="n">
        <f aca="false">таблицы!N49</f>
        <v>3956.97167755991</v>
      </c>
      <c r="AB44" s="24" t="s">
        <v>134</v>
      </c>
      <c r="AC44" s="30" t="n">
        <f aca="false">таблицы!O49</f>
        <v>3967.01388888889</v>
      </c>
      <c r="AD44" s="24" t="s">
        <v>134</v>
      </c>
      <c r="AE44" s="30" t="n">
        <f aca="false">таблицы!P49</f>
        <v>3977.05610021786</v>
      </c>
      <c r="AF44" s="24" t="s">
        <v>134</v>
      </c>
      <c r="AG44" s="30" t="n">
        <f aca="false">таблицы!Q49</f>
        <v>3987.09831154684</v>
      </c>
      <c r="AH44" s="24" t="s">
        <v>135</v>
      </c>
      <c r="AI44" s="24" t="s">
        <v>131</v>
      </c>
      <c r="AJ44" s="24" t="s">
        <v>115</v>
      </c>
    </row>
    <row r="45" customFormat="false" ht="12.75" hidden="false" customHeight="false" outlineLevel="0" collapsed="false">
      <c r="A45" s="24" t="s">
        <v>132</v>
      </c>
      <c r="B45" s="24" t="s">
        <v>133</v>
      </c>
      <c r="C45" s="30" t="n">
        <f aca="false">таблицы!B50</f>
        <v>3997.14052287582</v>
      </c>
      <c r="D45" s="24" t="s">
        <v>134</v>
      </c>
      <c r="E45" s="30" t="n">
        <f aca="false">таблицы!C50</f>
        <v>4007.18273420479</v>
      </c>
      <c r="F45" s="24" t="s">
        <v>134</v>
      </c>
      <c r="G45" s="30" t="n">
        <f aca="false">таблицы!D50</f>
        <v>4017.22494553377</v>
      </c>
      <c r="H45" s="24" t="s">
        <v>134</v>
      </c>
      <c r="I45" s="30" t="n">
        <f aca="false">таблицы!E50</f>
        <v>4027.26715686274</v>
      </c>
      <c r="J45" s="24" t="s">
        <v>134</v>
      </c>
      <c r="K45" s="30" t="n">
        <f aca="false">таблицы!F50</f>
        <v>4037.30936819172</v>
      </c>
      <c r="L45" s="24" t="s">
        <v>134</v>
      </c>
      <c r="M45" s="30" t="n">
        <f aca="false">таблицы!G50</f>
        <v>4047.3515795207</v>
      </c>
      <c r="N45" s="24" t="s">
        <v>134</v>
      </c>
      <c r="O45" s="30" t="n">
        <f aca="false">таблицы!H50</f>
        <v>4057.39379084967</v>
      </c>
      <c r="P45" s="24" t="s">
        <v>134</v>
      </c>
      <c r="Q45" s="30" t="n">
        <f aca="false">таблицы!I50</f>
        <v>4067.43600217865</v>
      </c>
      <c r="R45" s="24" t="s">
        <v>134</v>
      </c>
      <c r="S45" s="30" t="n">
        <f aca="false">таблицы!J50</f>
        <v>4077.47821350762</v>
      </c>
      <c r="T45" s="24" t="s">
        <v>134</v>
      </c>
      <c r="U45" s="30" t="n">
        <f aca="false">таблицы!K50</f>
        <v>4087.5204248366</v>
      </c>
      <c r="V45" s="24" t="s">
        <v>134</v>
      </c>
      <c r="W45" s="30" t="n">
        <f aca="false">таблицы!L50</f>
        <v>4097.56263616558</v>
      </c>
      <c r="X45" s="24" t="s">
        <v>134</v>
      </c>
      <c r="Y45" s="30" t="n">
        <f aca="false">таблицы!M50</f>
        <v>4107.60484749455</v>
      </c>
      <c r="Z45" s="24" t="s">
        <v>134</v>
      </c>
      <c r="AA45" s="30" t="n">
        <f aca="false">таблицы!N50</f>
        <v>4117.64705882353</v>
      </c>
      <c r="AB45" s="24" t="s">
        <v>134</v>
      </c>
      <c r="AC45" s="30" t="n">
        <f aca="false">таблицы!O50</f>
        <v>4127.41785903551</v>
      </c>
      <c r="AD45" s="24" t="s">
        <v>134</v>
      </c>
      <c r="AE45" s="30" t="n">
        <f aca="false">таблицы!P50</f>
        <v>4137.18865924748</v>
      </c>
      <c r="AF45" s="24" t="s">
        <v>134</v>
      </c>
      <c r="AG45" s="30" t="n">
        <f aca="false">таблицы!Q50</f>
        <v>4146.95945945946</v>
      </c>
      <c r="AH45" s="24" t="s">
        <v>135</v>
      </c>
      <c r="AI45" s="24" t="s">
        <v>131</v>
      </c>
      <c r="AJ45" s="24" t="s">
        <v>116</v>
      </c>
    </row>
    <row r="46" customFormat="false" ht="12.75" hidden="false" customHeight="false" outlineLevel="0" collapsed="false">
      <c r="A46" s="24" t="s">
        <v>132</v>
      </c>
      <c r="B46" s="24" t="s">
        <v>133</v>
      </c>
      <c r="C46" s="30" t="n">
        <f aca="false">таблицы!B51</f>
        <v>4156.73025967144</v>
      </c>
      <c r="D46" s="24" t="s">
        <v>134</v>
      </c>
      <c r="E46" s="30" t="n">
        <f aca="false">таблицы!C51</f>
        <v>4166.50105988342</v>
      </c>
      <c r="F46" s="24" t="s">
        <v>134</v>
      </c>
      <c r="G46" s="30" t="n">
        <f aca="false">таблицы!D51</f>
        <v>4176.27186009539</v>
      </c>
      <c r="H46" s="24" t="s">
        <v>134</v>
      </c>
      <c r="I46" s="30" t="n">
        <f aca="false">таблицы!E51</f>
        <v>4186.04266030737</v>
      </c>
      <c r="J46" s="24" t="s">
        <v>134</v>
      </c>
      <c r="K46" s="30" t="n">
        <f aca="false">таблицы!F51</f>
        <v>4195.81346051935</v>
      </c>
      <c r="L46" s="24" t="s">
        <v>134</v>
      </c>
      <c r="M46" s="30" t="n">
        <f aca="false">таблицы!G51</f>
        <v>4205.58426073132</v>
      </c>
      <c r="N46" s="24" t="s">
        <v>134</v>
      </c>
      <c r="O46" s="30" t="n">
        <f aca="false">таблицы!H51</f>
        <v>4215.3550609433</v>
      </c>
      <c r="P46" s="24" t="s">
        <v>134</v>
      </c>
      <c r="Q46" s="30" t="n">
        <f aca="false">таблицы!I51</f>
        <v>4225.12586115528</v>
      </c>
      <c r="R46" s="24" t="s">
        <v>134</v>
      </c>
      <c r="S46" s="30" t="n">
        <f aca="false">таблицы!J51</f>
        <v>4234.89666136726</v>
      </c>
      <c r="T46" s="24" t="s">
        <v>134</v>
      </c>
      <c r="U46" s="30" t="n">
        <f aca="false">таблицы!K51</f>
        <v>4244.66746157923</v>
      </c>
      <c r="V46" s="24" t="s">
        <v>134</v>
      </c>
      <c r="W46" s="30" t="n">
        <f aca="false">таблицы!L51</f>
        <v>4254.43826179121</v>
      </c>
      <c r="X46" s="24" t="s">
        <v>134</v>
      </c>
      <c r="Y46" s="30" t="n">
        <f aca="false">таблицы!M51</f>
        <v>4264.20906200319</v>
      </c>
      <c r="Z46" s="24" t="s">
        <v>134</v>
      </c>
      <c r="AA46" s="30" t="n">
        <f aca="false">таблицы!N51</f>
        <v>4273.97986221516</v>
      </c>
      <c r="AB46" s="24" t="s">
        <v>134</v>
      </c>
      <c r="AC46" s="30" t="n">
        <f aca="false">таблицы!O51</f>
        <v>4283.75066242714</v>
      </c>
      <c r="AD46" s="24" t="s">
        <v>134</v>
      </c>
      <c r="AE46" s="30" t="n">
        <f aca="false">таблицы!P51</f>
        <v>4293.52146263912</v>
      </c>
      <c r="AF46" s="24" t="s">
        <v>134</v>
      </c>
      <c r="AG46" s="30" t="n">
        <f aca="false">таблицы!Q51</f>
        <v>4303.29226285109</v>
      </c>
      <c r="AH46" s="24" t="s">
        <v>135</v>
      </c>
      <c r="AI46" s="24" t="s">
        <v>131</v>
      </c>
      <c r="AJ46" s="24" t="s">
        <v>117</v>
      </c>
    </row>
    <row r="47" customFormat="false" ht="12.75" hidden="false" customHeight="false" outlineLevel="0" collapsed="false">
      <c r="A47" s="24" t="s">
        <v>132</v>
      </c>
      <c r="B47" s="24" t="s">
        <v>133</v>
      </c>
      <c r="C47" s="30" t="n">
        <f aca="false">таблицы!B52</f>
        <v>4313.06306306307</v>
      </c>
      <c r="D47" s="24" t="s">
        <v>134</v>
      </c>
      <c r="E47" s="30" t="n">
        <f aca="false">таблицы!C52</f>
        <v>4322.83386327505</v>
      </c>
      <c r="F47" s="24" t="s">
        <v>134</v>
      </c>
      <c r="G47" s="30" t="n">
        <f aca="false">таблицы!D52</f>
        <v>4332.60466348703</v>
      </c>
      <c r="H47" s="24" t="s">
        <v>134</v>
      </c>
      <c r="I47" s="30" t="n">
        <f aca="false">таблицы!E52</f>
        <v>4342.375463699</v>
      </c>
      <c r="J47" s="24" t="s">
        <v>134</v>
      </c>
      <c r="K47" s="30" t="n">
        <f aca="false">таблицы!F52</f>
        <v>4352.14626391098</v>
      </c>
      <c r="L47" s="24" t="s">
        <v>134</v>
      </c>
      <c r="M47" s="30" t="n">
        <f aca="false">таблицы!G52</f>
        <v>4361.91706412296</v>
      </c>
      <c r="N47" s="24" t="s">
        <v>134</v>
      </c>
      <c r="O47" s="30" t="n">
        <f aca="false">таблицы!H52</f>
        <v>4371.68786433493</v>
      </c>
      <c r="P47" s="24" t="s">
        <v>134</v>
      </c>
      <c r="Q47" s="30" t="n">
        <f aca="false">таблицы!I52</f>
        <v>4381.45866454691</v>
      </c>
      <c r="R47" s="24" t="s">
        <v>134</v>
      </c>
      <c r="S47" s="30" t="n">
        <f aca="false">таблицы!J52</f>
        <v>4391.22946475889</v>
      </c>
      <c r="T47" s="24" t="s">
        <v>134</v>
      </c>
      <c r="U47" s="30" t="n">
        <f aca="false">таблицы!K52</f>
        <v>4401.00026497087</v>
      </c>
      <c r="V47" s="24" t="s">
        <v>134</v>
      </c>
      <c r="W47" s="30" t="n">
        <f aca="false">таблицы!L52</f>
        <v>4410.77106518284</v>
      </c>
      <c r="X47" s="24" t="s">
        <v>134</v>
      </c>
      <c r="Y47" s="30" t="n">
        <f aca="false">таблицы!M52</f>
        <v>4420.54186539482</v>
      </c>
      <c r="Z47" s="24" t="s">
        <v>134</v>
      </c>
      <c r="AA47" s="30" t="n">
        <f aca="false">таблицы!N52</f>
        <v>4430.3126656068</v>
      </c>
      <c r="AB47" s="24" t="s">
        <v>134</v>
      </c>
      <c r="AC47" s="30" t="n">
        <f aca="false">таблицы!O52</f>
        <v>4440.08346581877</v>
      </c>
      <c r="AD47" s="24" t="s">
        <v>134</v>
      </c>
      <c r="AE47" s="30" t="n">
        <f aca="false">таблицы!P52</f>
        <v>4449.85426603075</v>
      </c>
      <c r="AF47" s="24" t="s">
        <v>134</v>
      </c>
      <c r="AG47" s="30" t="n">
        <f aca="false">таблицы!Q52</f>
        <v>4459.62506624273</v>
      </c>
      <c r="AH47" s="24" t="s">
        <v>135</v>
      </c>
      <c r="AI47" s="24" t="s">
        <v>131</v>
      </c>
      <c r="AJ47" s="24" t="s">
        <v>118</v>
      </c>
    </row>
    <row r="48" customFormat="false" ht="12.75" hidden="false" customHeight="false" outlineLevel="0" collapsed="false">
      <c r="A48" s="24" t="s">
        <v>132</v>
      </c>
      <c r="B48" s="24" t="s">
        <v>133</v>
      </c>
      <c r="C48" s="30" t="n">
        <f aca="false">таблицы!B53</f>
        <v>4469.3958664547</v>
      </c>
      <c r="D48" s="24" t="s">
        <v>134</v>
      </c>
      <c r="E48" s="30" t="n">
        <f aca="false">таблицы!C53</f>
        <v>4479.16666666667</v>
      </c>
      <c r="F48" s="24" t="s">
        <v>134</v>
      </c>
      <c r="G48" s="30" t="n">
        <f aca="false">таблицы!D53</f>
        <v>4488.92195767196</v>
      </c>
      <c r="H48" s="24" t="s">
        <v>134</v>
      </c>
      <c r="I48" s="30" t="n">
        <f aca="false">таблицы!E53</f>
        <v>4498.67724867725</v>
      </c>
      <c r="J48" s="24" t="s">
        <v>134</v>
      </c>
      <c r="K48" s="30" t="n">
        <f aca="false">таблицы!F53</f>
        <v>4508.43253968254</v>
      </c>
      <c r="L48" s="24" t="s">
        <v>134</v>
      </c>
      <c r="M48" s="30" t="n">
        <f aca="false">таблицы!G53</f>
        <v>4518.18783068783</v>
      </c>
      <c r="N48" s="24" t="s">
        <v>134</v>
      </c>
      <c r="O48" s="30" t="n">
        <f aca="false">таблицы!H53</f>
        <v>4527.94312169312</v>
      </c>
      <c r="P48" s="24" t="s">
        <v>134</v>
      </c>
      <c r="Q48" s="30" t="n">
        <f aca="false">таблицы!I53</f>
        <v>4537.69841269841</v>
      </c>
      <c r="R48" s="24" t="s">
        <v>134</v>
      </c>
      <c r="S48" s="30" t="n">
        <f aca="false">таблицы!J53</f>
        <v>4547.4537037037</v>
      </c>
      <c r="T48" s="24" t="s">
        <v>134</v>
      </c>
      <c r="U48" s="30" t="n">
        <f aca="false">таблицы!K53</f>
        <v>4557.20899470899</v>
      </c>
      <c r="V48" s="24" t="s">
        <v>134</v>
      </c>
      <c r="W48" s="30" t="n">
        <f aca="false">таблицы!L53</f>
        <v>4566.96428571429</v>
      </c>
      <c r="X48" s="24" t="s">
        <v>134</v>
      </c>
      <c r="Y48" s="30" t="n">
        <f aca="false">таблицы!M53</f>
        <v>4576.71957671958</v>
      </c>
      <c r="Z48" s="24" t="s">
        <v>134</v>
      </c>
      <c r="AA48" s="30" t="n">
        <f aca="false">таблицы!N53</f>
        <v>4586.47486772487</v>
      </c>
      <c r="AB48" s="24" t="s">
        <v>134</v>
      </c>
      <c r="AC48" s="30" t="n">
        <f aca="false">таблицы!O53</f>
        <v>4596.23015873016</v>
      </c>
      <c r="AD48" s="24" t="s">
        <v>134</v>
      </c>
      <c r="AE48" s="30" t="n">
        <f aca="false">таблицы!P53</f>
        <v>4605.98544973545</v>
      </c>
      <c r="AF48" s="24" t="s">
        <v>134</v>
      </c>
      <c r="AG48" s="30" t="n">
        <f aca="false">таблицы!Q53</f>
        <v>4615.74074074074</v>
      </c>
      <c r="AH48" s="24" t="s">
        <v>135</v>
      </c>
      <c r="AI48" s="24" t="s">
        <v>131</v>
      </c>
      <c r="AJ48" s="24" t="s">
        <v>119</v>
      </c>
    </row>
    <row r="49" customFormat="false" ht="12.75" hidden="false" customHeight="false" outlineLevel="0" collapsed="false">
      <c r="A49" s="24" t="s">
        <v>132</v>
      </c>
      <c r="B49" s="24" t="s">
        <v>133</v>
      </c>
      <c r="C49" s="30" t="n">
        <f aca="false">таблицы!B54</f>
        <v>4625.49603174603</v>
      </c>
      <c r="D49" s="24" t="s">
        <v>134</v>
      </c>
      <c r="E49" s="30" t="n">
        <f aca="false">таблицы!C54</f>
        <v>4635.25132275132</v>
      </c>
      <c r="F49" s="24" t="s">
        <v>134</v>
      </c>
      <c r="G49" s="30" t="n">
        <f aca="false">таблицы!D54</f>
        <v>4645.00661375661</v>
      </c>
      <c r="H49" s="24" t="s">
        <v>134</v>
      </c>
      <c r="I49" s="30" t="n">
        <f aca="false">таблицы!E54</f>
        <v>4654.7619047619</v>
      </c>
      <c r="J49" s="24" t="s">
        <v>134</v>
      </c>
      <c r="K49" s="30" t="n">
        <f aca="false">таблицы!F54</f>
        <v>4664.5171957672</v>
      </c>
      <c r="L49" s="24" t="s">
        <v>134</v>
      </c>
      <c r="M49" s="30" t="n">
        <f aca="false">таблицы!G54</f>
        <v>4674.27248677249</v>
      </c>
      <c r="N49" s="24" t="s">
        <v>134</v>
      </c>
      <c r="O49" s="30" t="n">
        <f aca="false">таблицы!H54</f>
        <v>4684.02777777778</v>
      </c>
      <c r="P49" s="24" t="s">
        <v>134</v>
      </c>
      <c r="Q49" s="30" t="n">
        <f aca="false">таблицы!I54</f>
        <v>4693.78306878307</v>
      </c>
      <c r="R49" s="24" t="s">
        <v>134</v>
      </c>
      <c r="S49" s="30" t="n">
        <f aca="false">таблицы!J54</f>
        <v>4703.53835978836</v>
      </c>
      <c r="T49" s="24" t="s">
        <v>134</v>
      </c>
      <c r="U49" s="30" t="n">
        <f aca="false">таблицы!K54</f>
        <v>4713.29365079365</v>
      </c>
      <c r="V49" s="24" t="s">
        <v>134</v>
      </c>
      <c r="W49" s="30" t="n">
        <f aca="false">таблицы!L54</f>
        <v>4723.04894179894</v>
      </c>
      <c r="X49" s="24" t="s">
        <v>134</v>
      </c>
      <c r="Y49" s="30" t="n">
        <f aca="false">таблицы!M54</f>
        <v>4732.80423280423</v>
      </c>
      <c r="Z49" s="24" t="s">
        <v>134</v>
      </c>
      <c r="AA49" s="30" t="n">
        <f aca="false">таблицы!N54</f>
        <v>4742.55952380952</v>
      </c>
      <c r="AB49" s="24" t="s">
        <v>134</v>
      </c>
      <c r="AC49" s="30" t="n">
        <f aca="false">таблицы!O54</f>
        <v>4752.31481481481</v>
      </c>
      <c r="AD49" s="24" t="s">
        <v>134</v>
      </c>
      <c r="AE49" s="30" t="n">
        <f aca="false">таблицы!P54</f>
        <v>4762.0701058201</v>
      </c>
      <c r="AF49" s="24" t="s">
        <v>134</v>
      </c>
      <c r="AG49" s="30" t="n">
        <f aca="false">таблицы!Q54</f>
        <v>4771.8253968254</v>
      </c>
      <c r="AH49" s="24" t="s">
        <v>135</v>
      </c>
      <c r="AI49" s="24" t="s">
        <v>131</v>
      </c>
      <c r="AJ49" s="24" t="s">
        <v>120</v>
      </c>
    </row>
    <row r="50" customFormat="false" ht="12.75" hidden="false" customHeight="false" outlineLevel="0" collapsed="false">
      <c r="A50" s="24" t="s">
        <v>132</v>
      </c>
      <c r="B50" s="24" t="s">
        <v>133</v>
      </c>
      <c r="C50" s="30" t="n">
        <f aca="false">таблицы!B55</f>
        <v>4781.58068783069</v>
      </c>
      <c r="D50" s="24" t="s">
        <v>134</v>
      </c>
      <c r="E50" s="30" t="n">
        <f aca="false">таблицы!C55</f>
        <v>4791.33597883598</v>
      </c>
      <c r="F50" s="24" t="s">
        <v>134</v>
      </c>
      <c r="G50" s="30" t="n">
        <f aca="false">таблицы!D55</f>
        <v>4801.09126984127</v>
      </c>
      <c r="H50" s="24" t="s">
        <v>134</v>
      </c>
      <c r="I50" s="30" t="n">
        <f aca="false">таблицы!E55</f>
        <v>4810.84656084656</v>
      </c>
      <c r="J50" s="24" t="s">
        <v>134</v>
      </c>
      <c r="K50" s="30" t="n">
        <f aca="false">таблицы!F55</f>
        <v>4820.60185185185</v>
      </c>
      <c r="L50" s="24" t="s">
        <v>134</v>
      </c>
      <c r="M50" s="30" t="n">
        <f aca="false">таблицы!G55</f>
        <v>4830.35714285714</v>
      </c>
      <c r="N50" s="24" t="s">
        <v>134</v>
      </c>
      <c r="O50" s="30" t="n">
        <f aca="false">таблицы!H55</f>
        <v>4840.11243386243</v>
      </c>
      <c r="P50" s="24" t="s">
        <v>134</v>
      </c>
      <c r="Q50" s="30" t="n">
        <f aca="false">таблицы!I55</f>
        <v>4849.86772486772</v>
      </c>
      <c r="R50" s="24" t="s">
        <v>134</v>
      </c>
      <c r="S50" s="30" t="n">
        <f aca="false">таблицы!J55</f>
        <v>4859.62301587301</v>
      </c>
      <c r="T50" s="24" t="s">
        <v>134</v>
      </c>
      <c r="U50" s="30" t="n">
        <f aca="false">таблицы!K55</f>
        <v>4869.3783068783</v>
      </c>
      <c r="V50" s="24" t="s">
        <v>134</v>
      </c>
      <c r="W50" s="30" t="n">
        <f aca="false">таблицы!L55</f>
        <v>4879.1335978836</v>
      </c>
      <c r="X50" s="24" t="s">
        <v>134</v>
      </c>
      <c r="Y50" s="30" t="n">
        <f aca="false">таблицы!M55</f>
        <v>4888.88888888889</v>
      </c>
      <c r="Z50" s="24" t="s">
        <v>134</v>
      </c>
      <c r="AA50" s="30" t="n">
        <f aca="false">таблицы!N55</f>
        <v>4898.85173927727</v>
      </c>
      <c r="AB50" s="24" t="s">
        <v>134</v>
      </c>
      <c r="AC50" s="30" t="n">
        <f aca="false">таблицы!O55</f>
        <v>4908.81458966565</v>
      </c>
      <c r="AD50" s="24" t="s">
        <v>134</v>
      </c>
      <c r="AE50" s="30" t="n">
        <f aca="false">таблицы!P55</f>
        <v>4918.77744005404</v>
      </c>
      <c r="AF50" s="24" t="s">
        <v>134</v>
      </c>
      <c r="AG50" s="30" t="n">
        <f aca="false">таблицы!Q55</f>
        <v>4928.74029044242</v>
      </c>
      <c r="AH50" s="24" t="s">
        <v>135</v>
      </c>
      <c r="AI50" s="24" t="s">
        <v>131</v>
      </c>
      <c r="AJ50" s="24" t="s">
        <v>121</v>
      </c>
    </row>
    <row r="51" customFormat="false" ht="12.75" hidden="false" customHeight="false" outlineLevel="0" collapsed="false">
      <c r="A51" s="24" t="s">
        <v>132</v>
      </c>
      <c r="B51" s="24" t="s">
        <v>133</v>
      </c>
      <c r="C51" s="30" t="n">
        <f aca="false">таблицы!B56</f>
        <v>4938.7031408308</v>
      </c>
      <c r="D51" s="24" t="s">
        <v>134</v>
      </c>
      <c r="E51" s="30" t="n">
        <f aca="false">таблицы!C56</f>
        <v>4948.66599121918</v>
      </c>
      <c r="F51" s="24" t="s">
        <v>134</v>
      </c>
      <c r="G51" s="30" t="n">
        <f aca="false">таблицы!D56</f>
        <v>4958.62884160757</v>
      </c>
      <c r="H51" s="24" t="s">
        <v>134</v>
      </c>
      <c r="I51" s="30" t="n">
        <f aca="false">таблицы!E56</f>
        <v>4968.59169199595</v>
      </c>
      <c r="J51" s="24" t="s">
        <v>134</v>
      </c>
      <c r="K51" s="30" t="n">
        <f aca="false">таблицы!F56</f>
        <v>4978.55454238433</v>
      </c>
      <c r="L51" s="24" t="s">
        <v>134</v>
      </c>
      <c r="M51" s="30" t="n">
        <f aca="false">таблицы!G56</f>
        <v>4988.51739277271</v>
      </c>
      <c r="N51" s="24" t="s">
        <v>134</v>
      </c>
      <c r="O51" s="30" t="n">
        <f aca="false">таблицы!H56</f>
        <v>4998.48024316109</v>
      </c>
      <c r="P51" s="24" t="s">
        <v>134</v>
      </c>
      <c r="Q51" s="30" t="n">
        <f aca="false">таблицы!I56</f>
        <v>5008.44309354948</v>
      </c>
      <c r="R51" s="24" t="s">
        <v>134</v>
      </c>
      <c r="S51" s="30" t="n">
        <f aca="false">таблицы!J56</f>
        <v>5018.40594393786</v>
      </c>
      <c r="T51" s="24" t="s">
        <v>134</v>
      </c>
      <c r="U51" s="30" t="n">
        <f aca="false">таблицы!K56</f>
        <v>5028.36879432624</v>
      </c>
      <c r="V51" s="24" t="s">
        <v>134</v>
      </c>
      <c r="W51" s="30" t="n">
        <f aca="false">таблицы!L56</f>
        <v>5038.33164471462</v>
      </c>
      <c r="X51" s="24" t="s">
        <v>134</v>
      </c>
      <c r="Y51" s="30" t="n">
        <f aca="false">таблицы!M56</f>
        <v>5048.29449510301</v>
      </c>
      <c r="Z51" s="24" t="s">
        <v>134</v>
      </c>
      <c r="AA51" s="30" t="n">
        <f aca="false">таблицы!N56</f>
        <v>5058.25734549139</v>
      </c>
      <c r="AB51" s="24" t="s">
        <v>134</v>
      </c>
      <c r="AC51" s="30" t="n">
        <f aca="false">таблицы!O56</f>
        <v>5068.22019587977</v>
      </c>
      <c r="AD51" s="24" t="s">
        <v>134</v>
      </c>
      <c r="AE51" s="30" t="n">
        <f aca="false">таблицы!P56</f>
        <v>5078.18304626815</v>
      </c>
      <c r="AF51" s="24" t="s">
        <v>134</v>
      </c>
      <c r="AG51" s="30" t="n">
        <f aca="false">таблицы!Q56</f>
        <v>5088.14589665654</v>
      </c>
      <c r="AH51" s="24" t="s">
        <v>135</v>
      </c>
      <c r="AI51" s="24" t="s">
        <v>131</v>
      </c>
      <c r="AJ51" s="24" t="s">
        <v>102</v>
      </c>
    </row>
    <row r="52" customFormat="false" ht="12.75" hidden="false" customHeight="false" outlineLevel="0" collapsed="false">
      <c r="A52" s="24" t="s">
        <v>132</v>
      </c>
      <c r="B52" s="24" t="s">
        <v>133</v>
      </c>
      <c r="C52" s="30" t="n">
        <f aca="false">таблицы!B57</f>
        <v>5098.10874704492</v>
      </c>
      <c r="D52" s="24" t="s">
        <v>134</v>
      </c>
      <c r="E52" s="30" t="n">
        <f aca="false">таблицы!C57</f>
        <v>5108.0715974333</v>
      </c>
      <c r="F52" s="24" t="s">
        <v>134</v>
      </c>
      <c r="G52" s="30" t="n">
        <f aca="false">таблицы!D57</f>
        <v>5118.03444782168</v>
      </c>
      <c r="H52" s="24" t="s">
        <v>134</v>
      </c>
      <c r="I52" s="30" t="n">
        <f aca="false">таблицы!E57</f>
        <v>5127.99729821006</v>
      </c>
      <c r="J52" s="24" t="s">
        <v>134</v>
      </c>
      <c r="K52" s="30" t="n">
        <f aca="false">таблицы!F57</f>
        <v>5137.96014859845</v>
      </c>
      <c r="L52" s="24" t="s">
        <v>134</v>
      </c>
      <c r="M52" s="30" t="n">
        <f aca="false">таблицы!G57</f>
        <v>5147.92299898683</v>
      </c>
      <c r="N52" s="24" t="s">
        <v>134</v>
      </c>
      <c r="O52" s="30" t="n">
        <f aca="false">таблицы!H57</f>
        <v>5157.88584937521</v>
      </c>
      <c r="P52" s="24" t="s">
        <v>134</v>
      </c>
      <c r="Q52" s="30" t="n">
        <f aca="false">таблицы!I57</f>
        <v>5167.84869976359</v>
      </c>
      <c r="R52" s="24" t="s">
        <v>134</v>
      </c>
      <c r="S52" s="30" t="n">
        <f aca="false">таблицы!J57</f>
        <v>5177.81155015198</v>
      </c>
      <c r="T52" s="24" t="s">
        <v>134</v>
      </c>
      <c r="U52" s="30" t="n">
        <f aca="false">таблицы!K57</f>
        <v>5187.77440054036</v>
      </c>
      <c r="V52" s="24" t="s">
        <v>134</v>
      </c>
      <c r="W52" s="30" t="n">
        <f aca="false">таблицы!L57</f>
        <v>5197.73725092874</v>
      </c>
      <c r="X52" s="24" t="s">
        <v>134</v>
      </c>
      <c r="Y52" s="30" t="n">
        <f aca="false">таблицы!M57</f>
        <v>5207.70010131712</v>
      </c>
      <c r="Z52" s="24" t="s">
        <v>134</v>
      </c>
      <c r="AA52" s="30" t="n">
        <f aca="false">таблицы!N57</f>
        <v>5217.66295170551</v>
      </c>
      <c r="AB52" s="24" t="s">
        <v>134</v>
      </c>
      <c r="AC52" s="30" t="n">
        <f aca="false">таблицы!O57</f>
        <v>5227.62580209389</v>
      </c>
      <c r="AD52" s="24" t="s">
        <v>134</v>
      </c>
      <c r="AE52" s="30" t="n">
        <f aca="false">таблицы!P57</f>
        <v>5237.58865248227</v>
      </c>
      <c r="AF52" s="24" t="s">
        <v>134</v>
      </c>
      <c r="AG52" s="30" t="n">
        <f aca="false">таблицы!Q57</f>
        <v>5247.55150287065</v>
      </c>
      <c r="AH52" s="24" t="s">
        <v>135</v>
      </c>
      <c r="AI52" s="24" t="s">
        <v>131</v>
      </c>
      <c r="AJ52" s="24" t="s">
        <v>103</v>
      </c>
    </row>
    <row r="53" customFormat="false" ht="12.75" hidden="false" customHeight="false" outlineLevel="0" collapsed="false">
      <c r="A53" s="24" t="s">
        <v>132</v>
      </c>
      <c r="B53" s="24" t="s">
        <v>133</v>
      </c>
      <c r="C53" s="30" t="n">
        <f aca="false">таблицы!B58</f>
        <v>5257.51435325904</v>
      </c>
      <c r="D53" s="24" t="s">
        <v>134</v>
      </c>
      <c r="E53" s="30" t="n">
        <f aca="false">таблицы!C58</f>
        <v>5267.47720364742</v>
      </c>
      <c r="F53" s="24" t="s">
        <v>134</v>
      </c>
      <c r="G53" s="30" t="n">
        <f aca="false">таблицы!D58</f>
        <v>5277.4400540358</v>
      </c>
      <c r="H53" s="24" t="s">
        <v>134</v>
      </c>
      <c r="I53" s="30" t="n">
        <f aca="false">таблицы!E58</f>
        <v>5287.40290442418</v>
      </c>
      <c r="J53" s="24" t="s">
        <v>134</v>
      </c>
      <c r="K53" s="30" t="n">
        <f aca="false">таблицы!F58</f>
        <v>5297.36575481256</v>
      </c>
      <c r="L53" s="24" t="s">
        <v>134</v>
      </c>
      <c r="M53" s="30" t="n">
        <f aca="false">таблицы!G58</f>
        <v>5307.32860520095</v>
      </c>
      <c r="N53" s="24" t="s">
        <v>134</v>
      </c>
      <c r="O53" s="30" t="n">
        <f aca="false">таблицы!H58</f>
        <v>5317.29145558933</v>
      </c>
      <c r="P53" s="24" t="s">
        <v>134</v>
      </c>
      <c r="Q53" s="30" t="n">
        <f aca="false">таблицы!I58</f>
        <v>5327.25430597771</v>
      </c>
      <c r="R53" s="24" t="s">
        <v>134</v>
      </c>
      <c r="S53" s="30" t="n">
        <f aca="false">таблицы!J58</f>
        <v>5337.21715636609</v>
      </c>
      <c r="T53" s="24" t="s">
        <v>134</v>
      </c>
      <c r="U53" s="30" t="n">
        <f aca="false">таблицы!K58</f>
        <v>5347.18000675448</v>
      </c>
      <c r="V53" s="24" t="s">
        <v>134</v>
      </c>
      <c r="W53" s="30" t="n">
        <f aca="false">таблицы!L58</f>
        <v>5357.14285714286</v>
      </c>
      <c r="X53" s="24" t="s">
        <v>134</v>
      </c>
      <c r="Y53" s="30" t="n">
        <f aca="false">таблицы!M58</f>
        <v>5367.33706545027</v>
      </c>
      <c r="Z53" s="24" t="s">
        <v>134</v>
      </c>
      <c r="AA53" s="30" t="n">
        <f aca="false">таблицы!N58</f>
        <v>5377.53127375769</v>
      </c>
      <c r="AB53" s="24" t="s">
        <v>134</v>
      </c>
      <c r="AC53" s="30" t="n">
        <f aca="false">таблицы!O58</f>
        <v>5387.7254820651</v>
      </c>
      <c r="AD53" s="24" t="s">
        <v>134</v>
      </c>
      <c r="AE53" s="30" t="n">
        <f aca="false">таблицы!P58</f>
        <v>5397.91969037252</v>
      </c>
      <c r="AF53" s="24" t="s">
        <v>134</v>
      </c>
      <c r="AG53" s="30" t="n">
        <f aca="false">таблицы!Q58</f>
        <v>5408.11389867993</v>
      </c>
      <c r="AH53" s="24" t="s">
        <v>135</v>
      </c>
      <c r="AI53" s="24" t="s">
        <v>131</v>
      </c>
      <c r="AJ53" s="24" t="s">
        <v>104</v>
      </c>
    </row>
    <row r="54" customFormat="false" ht="12.75" hidden="false" customHeight="false" outlineLevel="0" collapsed="false">
      <c r="A54" s="24" t="s">
        <v>132</v>
      </c>
      <c r="B54" s="24" t="s">
        <v>133</v>
      </c>
      <c r="C54" s="30" t="n">
        <f aca="false">таблицы!B59</f>
        <v>5418.30810698735</v>
      </c>
      <c r="D54" s="24" t="s">
        <v>134</v>
      </c>
      <c r="E54" s="30" t="n">
        <f aca="false">таблицы!C59</f>
        <v>5428.50231529477</v>
      </c>
      <c r="F54" s="24" t="s">
        <v>134</v>
      </c>
      <c r="G54" s="30" t="n">
        <f aca="false">таблицы!D59</f>
        <v>5438.69652360218</v>
      </c>
      <c r="H54" s="24" t="s">
        <v>134</v>
      </c>
      <c r="I54" s="30" t="n">
        <f aca="false">таблицы!E59</f>
        <v>5448.8907319096</v>
      </c>
      <c r="J54" s="24" t="s">
        <v>134</v>
      </c>
      <c r="K54" s="30" t="n">
        <f aca="false">таблицы!F59</f>
        <v>5459.08494021701</v>
      </c>
      <c r="L54" s="24" t="s">
        <v>134</v>
      </c>
      <c r="M54" s="30" t="n">
        <f aca="false">таблицы!G59</f>
        <v>5469.27914852443</v>
      </c>
      <c r="N54" s="24" t="s">
        <v>134</v>
      </c>
      <c r="O54" s="30" t="n">
        <f aca="false">таблицы!H59</f>
        <v>5479.47335683184</v>
      </c>
      <c r="P54" s="24" t="s">
        <v>134</v>
      </c>
      <c r="Q54" s="30" t="n">
        <f aca="false">таблицы!I59</f>
        <v>5489.66756513926</v>
      </c>
      <c r="R54" s="24" t="s">
        <v>134</v>
      </c>
      <c r="S54" s="30" t="n">
        <f aca="false">таблицы!J59</f>
        <v>5499.86177344667</v>
      </c>
      <c r="T54" s="24" t="s">
        <v>134</v>
      </c>
      <c r="U54" s="30" t="n">
        <f aca="false">таблицы!K59</f>
        <v>5510.05598175409</v>
      </c>
      <c r="V54" s="24" t="s">
        <v>134</v>
      </c>
      <c r="W54" s="30" t="n">
        <f aca="false">таблицы!L59</f>
        <v>5520.2501900615</v>
      </c>
      <c r="X54" s="24" t="s">
        <v>134</v>
      </c>
      <c r="Y54" s="30" t="n">
        <f aca="false">таблицы!M59</f>
        <v>5530.44439836892</v>
      </c>
      <c r="Z54" s="24" t="s">
        <v>134</v>
      </c>
      <c r="AA54" s="30" t="n">
        <f aca="false">таблицы!N59</f>
        <v>5540.63860667634</v>
      </c>
      <c r="AB54" s="24" t="s">
        <v>134</v>
      </c>
      <c r="AC54" s="30" t="n">
        <f aca="false">таблицы!O59</f>
        <v>5550.83281498375</v>
      </c>
      <c r="AD54" s="24" t="s">
        <v>134</v>
      </c>
      <c r="AE54" s="30" t="n">
        <f aca="false">таблицы!P59</f>
        <v>5561.02702329117</v>
      </c>
      <c r="AF54" s="24" t="s">
        <v>134</v>
      </c>
      <c r="AG54" s="30" t="n">
        <f aca="false">таблицы!Q59</f>
        <v>5571.22123159858</v>
      </c>
      <c r="AH54" s="24" t="s">
        <v>135</v>
      </c>
      <c r="AI54" s="24" t="s">
        <v>131</v>
      </c>
      <c r="AJ54" s="24" t="s">
        <v>105</v>
      </c>
    </row>
    <row r="55" customFormat="false" ht="12.75" hidden="false" customHeight="false" outlineLevel="0" collapsed="false">
      <c r="A55" s="24" t="s">
        <v>132</v>
      </c>
      <c r="B55" s="24" t="s">
        <v>133</v>
      </c>
      <c r="C55" s="30" t="n">
        <f aca="false">таблицы!B60</f>
        <v>5581.415439906</v>
      </c>
      <c r="D55" s="24" t="s">
        <v>134</v>
      </c>
      <c r="E55" s="30" t="n">
        <f aca="false">таблицы!C60</f>
        <v>5591.60964821341</v>
      </c>
      <c r="F55" s="24" t="s">
        <v>134</v>
      </c>
      <c r="G55" s="30" t="n">
        <f aca="false">таблицы!D60</f>
        <v>5601.80385652083</v>
      </c>
      <c r="H55" s="24" t="s">
        <v>134</v>
      </c>
      <c r="I55" s="30" t="n">
        <f aca="false">таблицы!E60</f>
        <v>5611.99806482824</v>
      </c>
      <c r="J55" s="24" t="s">
        <v>134</v>
      </c>
      <c r="K55" s="30" t="n">
        <f aca="false">таблицы!F60</f>
        <v>5622.19227313566</v>
      </c>
      <c r="L55" s="24" t="s">
        <v>134</v>
      </c>
      <c r="M55" s="30" t="n">
        <f aca="false">таблицы!G60</f>
        <v>5632.38648144307</v>
      </c>
      <c r="N55" s="24" t="s">
        <v>134</v>
      </c>
      <c r="O55" s="30" t="n">
        <f aca="false">таблицы!H60</f>
        <v>5642.58068975049</v>
      </c>
      <c r="P55" s="24" t="s">
        <v>134</v>
      </c>
      <c r="Q55" s="30" t="n">
        <f aca="false">таблицы!I60</f>
        <v>5652.77489805791</v>
      </c>
      <c r="R55" s="24" t="s">
        <v>134</v>
      </c>
      <c r="S55" s="30" t="n">
        <f aca="false">таблицы!J60</f>
        <v>5662.96910636532</v>
      </c>
      <c r="T55" s="24" t="s">
        <v>134</v>
      </c>
      <c r="U55" s="30" t="n">
        <f aca="false">таблицы!K60</f>
        <v>5673.16331467274</v>
      </c>
      <c r="V55" s="24" t="s">
        <v>134</v>
      </c>
      <c r="W55" s="30" t="n">
        <f aca="false">таблицы!L60</f>
        <v>5683.35752298015</v>
      </c>
      <c r="X55" s="24" t="s">
        <v>134</v>
      </c>
      <c r="Y55" s="30" t="n">
        <f aca="false">таблицы!M60</f>
        <v>5693.55173128757</v>
      </c>
      <c r="Z55" s="24" t="s">
        <v>134</v>
      </c>
      <c r="AA55" s="30" t="n">
        <f aca="false">таблицы!N60</f>
        <v>5703.74593959498</v>
      </c>
      <c r="AB55" s="24" t="s">
        <v>134</v>
      </c>
      <c r="AC55" s="30" t="n">
        <f aca="false">таблицы!O60</f>
        <v>5713.9401479024</v>
      </c>
      <c r="AD55" s="24" t="s">
        <v>134</v>
      </c>
      <c r="AE55" s="30" t="n">
        <f aca="false">таблицы!P60</f>
        <v>5724.13435620981</v>
      </c>
      <c r="AF55" s="24" t="s">
        <v>134</v>
      </c>
      <c r="AG55" s="30" t="n">
        <f aca="false">таблицы!Q60</f>
        <v>5734.32856451723</v>
      </c>
      <c r="AH55" s="24" t="s">
        <v>135</v>
      </c>
      <c r="AI55" s="24" t="s">
        <v>131</v>
      </c>
      <c r="AJ55" s="24" t="s">
        <v>106</v>
      </c>
    </row>
    <row r="56" customFormat="false" ht="12.75" hidden="false" customHeight="false" outlineLevel="0" collapsed="false">
      <c r="A56" s="24" t="s">
        <v>132</v>
      </c>
      <c r="B56" s="24" t="s">
        <v>133</v>
      </c>
      <c r="C56" s="30" t="n">
        <f aca="false">таблицы!B61</f>
        <v>5744.52277282465</v>
      </c>
      <c r="D56" s="24" t="s">
        <v>134</v>
      </c>
      <c r="E56" s="30" t="n">
        <f aca="false">таблицы!C61</f>
        <v>5754.71698113206</v>
      </c>
      <c r="F56" s="24" t="s">
        <v>134</v>
      </c>
      <c r="G56" s="30" t="n">
        <f aca="false">таблицы!D61</f>
        <v>5764.91118943948</v>
      </c>
      <c r="H56" s="24" t="s">
        <v>134</v>
      </c>
      <c r="I56" s="30" t="n">
        <f aca="false">таблицы!E61</f>
        <v>5775.10539774689</v>
      </c>
      <c r="J56" s="24" t="s">
        <v>134</v>
      </c>
      <c r="K56" s="30" t="n">
        <f aca="false">таблицы!F61</f>
        <v>5785.29960605431</v>
      </c>
      <c r="L56" s="24" t="s">
        <v>134</v>
      </c>
      <c r="M56" s="30" t="n">
        <f aca="false">таблицы!G61</f>
        <v>5795.49381436172</v>
      </c>
      <c r="N56" s="24" t="s">
        <v>134</v>
      </c>
      <c r="O56" s="30" t="n">
        <f aca="false">таблицы!H61</f>
        <v>5805.68802266914</v>
      </c>
      <c r="P56" s="24" t="s">
        <v>134</v>
      </c>
      <c r="Q56" s="30" t="n">
        <f aca="false">таблицы!I61</f>
        <v>5815.88223097655</v>
      </c>
      <c r="R56" s="24" t="s">
        <v>134</v>
      </c>
      <c r="S56" s="30" t="n">
        <f aca="false">таблицы!J61</f>
        <v>5826.07643928397</v>
      </c>
      <c r="T56" s="24" t="s">
        <v>134</v>
      </c>
      <c r="U56" s="30" t="n">
        <f aca="false">таблицы!K61</f>
        <v>5836.27064759138</v>
      </c>
      <c r="V56" s="24" t="s">
        <v>134</v>
      </c>
      <c r="W56" s="30" t="n">
        <f aca="false">таблицы!L61</f>
        <v>5846.4648558988</v>
      </c>
      <c r="X56" s="24" t="s">
        <v>134</v>
      </c>
      <c r="Y56" s="30" t="n">
        <f aca="false">таблицы!M61</f>
        <v>5856.65906420622</v>
      </c>
      <c r="Z56" s="24" t="s">
        <v>134</v>
      </c>
      <c r="AA56" s="30" t="n">
        <f aca="false">таблицы!N61</f>
        <v>5866.85327251363</v>
      </c>
      <c r="AB56" s="24" t="s">
        <v>134</v>
      </c>
      <c r="AC56" s="30" t="n">
        <f aca="false">таблицы!O61</f>
        <v>5877.04748082105</v>
      </c>
      <c r="AD56" s="24" t="s">
        <v>134</v>
      </c>
      <c r="AE56" s="30" t="n">
        <f aca="false">таблицы!P61</f>
        <v>5887.24168912846</v>
      </c>
      <c r="AF56" s="24" t="s">
        <v>134</v>
      </c>
      <c r="AG56" s="30" t="n">
        <f aca="false">таблицы!Q61</f>
        <v>5897.4358974359</v>
      </c>
      <c r="AH56" s="24" t="s">
        <v>135</v>
      </c>
      <c r="AI56" s="24" t="s">
        <v>131</v>
      </c>
      <c r="AJ56" s="24" t="s">
        <v>107</v>
      </c>
    </row>
    <row r="59" customFormat="false" ht="12.75" hidden="false" customHeight="false" outlineLevel="0" collapsed="false">
      <c r="B59" s="24" t="s">
        <v>11</v>
      </c>
      <c r="D59" s="24" t="s">
        <v>125</v>
      </c>
      <c r="F59" s="25" t="s">
        <v>126</v>
      </c>
      <c r="H59" s="29" t="s">
        <v>110</v>
      </c>
      <c r="J59" s="24" t="s">
        <v>127</v>
      </c>
      <c r="O59" s="25" t="s">
        <v>126</v>
      </c>
    </row>
    <row r="61" customFormat="false" ht="12.75" hidden="false" customHeight="false" outlineLevel="0" collapsed="false">
      <c r="B61" s="24" t="s">
        <v>131</v>
      </c>
      <c r="C61" s="24" t="n">
        <v>0</v>
      </c>
      <c r="E61" s="24" t="n">
        <v>1</v>
      </c>
      <c r="G61" s="24" t="n">
        <v>2</v>
      </c>
      <c r="I61" s="24" t="n">
        <v>3</v>
      </c>
      <c r="K61" s="24" t="n">
        <v>4</v>
      </c>
      <c r="M61" s="24" t="n">
        <v>5</v>
      </c>
      <c r="O61" s="24" t="n">
        <v>6</v>
      </c>
      <c r="Q61" s="24" t="n">
        <v>7</v>
      </c>
      <c r="S61" s="24" t="n">
        <v>8</v>
      </c>
      <c r="U61" s="24" t="n">
        <v>9</v>
      </c>
      <c r="W61" s="24" t="s">
        <v>96</v>
      </c>
      <c r="Y61" s="24" t="s">
        <v>97</v>
      </c>
      <c r="AA61" s="24" t="s">
        <v>98</v>
      </c>
      <c r="AC61" s="24" t="s">
        <v>99</v>
      </c>
      <c r="AE61" s="24" t="s">
        <v>100</v>
      </c>
      <c r="AG61" s="24" t="s">
        <v>101</v>
      </c>
    </row>
    <row r="62" customFormat="false" ht="12.75" hidden="false" customHeight="false" outlineLevel="0" collapsed="false">
      <c r="A62" s="24" t="s">
        <v>132</v>
      </c>
      <c r="B62" s="24" t="s">
        <v>133</v>
      </c>
      <c r="C62" s="30" t="n">
        <f aca="false">таблицы!B68</f>
        <v>5887.58680555556</v>
      </c>
      <c r="D62" s="24" t="s">
        <v>134</v>
      </c>
      <c r="E62" s="30" t="n">
        <f aca="false">таблицы!C68</f>
        <v>5897.4358974359</v>
      </c>
      <c r="F62" s="24" t="s">
        <v>134</v>
      </c>
      <c r="G62" s="30" t="n">
        <f aca="false">таблицы!D68</f>
        <v>5907.28498931624</v>
      </c>
      <c r="H62" s="24" t="s">
        <v>134</v>
      </c>
      <c r="I62" s="30" t="n">
        <f aca="false">таблицы!E68</f>
        <v>5917.13408119658</v>
      </c>
      <c r="J62" s="24" t="s">
        <v>134</v>
      </c>
      <c r="K62" s="30" t="n">
        <f aca="false">таблицы!F68</f>
        <v>5926.98317307692</v>
      </c>
      <c r="L62" s="24" t="s">
        <v>134</v>
      </c>
      <c r="M62" s="30" t="n">
        <f aca="false">таблицы!G68</f>
        <v>5936.83226495727</v>
      </c>
      <c r="N62" s="24" t="s">
        <v>134</v>
      </c>
      <c r="O62" s="30" t="n">
        <f aca="false">таблицы!H68</f>
        <v>5946.68135683761</v>
      </c>
      <c r="P62" s="24" t="s">
        <v>134</v>
      </c>
      <c r="Q62" s="30" t="n">
        <f aca="false">таблицы!I68</f>
        <v>5956.53044871795</v>
      </c>
      <c r="R62" s="24" t="s">
        <v>134</v>
      </c>
      <c r="S62" s="30" t="n">
        <f aca="false">таблицы!J68</f>
        <v>5966.37954059829</v>
      </c>
      <c r="T62" s="24" t="s">
        <v>134</v>
      </c>
      <c r="U62" s="30" t="n">
        <f aca="false">таблицы!K68</f>
        <v>5976.22863247863</v>
      </c>
      <c r="V62" s="24" t="s">
        <v>134</v>
      </c>
      <c r="W62" s="30" t="n">
        <f aca="false">таблицы!L68</f>
        <v>5986.07772435897</v>
      </c>
      <c r="X62" s="24" t="s">
        <v>134</v>
      </c>
      <c r="Y62" s="30" t="n">
        <f aca="false">таблицы!M68</f>
        <v>5995.92681623932</v>
      </c>
      <c r="Z62" s="24" t="s">
        <v>134</v>
      </c>
      <c r="AA62" s="30" t="n">
        <f aca="false">таблицы!N68</f>
        <v>6005.77590811966</v>
      </c>
      <c r="AB62" s="24" t="s">
        <v>134</v>
      </c>
      <c r="AC62" s="30" t="n">
        <f aca="false">таблицы!O68</f>
        <v>6015.625</v>
      </c>
      <c r="AD62" s="24" t="s">
        <v>134</v>
      </c>
      <c r="AE62" s="30" t="n">
        <f aca="false">таблицы!P68</f>
        <v>6025.47409188034</v>
      </c>
      <c r="AF62" s="24" t="s">
        <v>134</v>
      </c>
      <c r="AG62" s="30" t="n">
        <f aca="false">таблицы!Q68</f>
        <v>6035.32318376068</v>
      </c>
      <c r="AH62" s="24" t="s">
        <v>135</v>
      </c>
      <c r="AI62" s="24" t="s">
        <v>131</v>
      </c>
      <c r="AJ62" s="24" t="s">
        <v>112</v>
      </c>
    </row>
    <row r="63" customFormat="false" ht="12.75" hidden="false" customHeight="false" outlineLevel="0" collapsed="false">
      <c r="A63" s="24" t="s">
        <v>132</v>
      </c>
      <c r="B63" s="24" t="s">
        <v>133</v>
      </c>
      <c r="C63" s="30" t="n">
        <f aca="false">таблицы!B69</f>
        <v>6045.17227564102</v>
      </c>
      <c r="D63" s="24" t="s">
        <v>134</v>
      </c>
      <c r="E63" s="30" t="n">
        <f aca="false">таблицы!C69</f>
        <v>6055.02136752137</v>
      </c>
      <c r="F63" s="24" t="s">
        <v>134</v>
      </c>
      <c r="G63" s="30" t="n">
        <f aca="false">таблицы!D69</f>
        <v>6064.87045940171</v>
      </c>
      <c r="H63" s="24" t="s">
        <v>134</v>
      </c>
      <c r="I63" s="30" t="n">
        <f aca="false">таблицы!E69</f>
        <v>6074.71955128205</v>
      </c>
      <c r="J63" s="24" t="s">
        <v>134</v>
      </c>
      <c r="K63" s="30" t="n">
        <f aca="false">таблицы!F69</f>
        <v>6084.56864316239</v>
      </c>
      <c r="L63" s="24" t="s">
        <v>134</v>
      </c>
      <c r="M63" s="30" t="n">
        <f aca="false">таблицы!G69</f>
        <v>6094.41773504273</v>
      </c>
      <c r="N63" s="24" t="s">
        <v>134</v>
      </c>
      <c r="O63" s="30" t="n">
        <f aca="false">таблицы!H69</f>
        <v>6104.26682692308</v>
      </c>
      <c r="P63" s="24" t="s">
        <v>134</v>
      </c>
      <c r="Q63" s="30" t="n">
        <f aca="false">таблицы!I69</f>
        <v>6114.11591880342</v>
      </c>
      <c r="R63" s="24" t="s">
        <v>134</v>
      </c>
      <c r="S63" s="30" t="n">
        <f aca="false">таблицы!J69</f>
        <v>6123.96501068376</v>
      </c>
      <c r="T63" s="24" t="s">
        <v>134</v>
      </c>
      <c r="U63" s="30" t="n">
        <f aca="false">таблицы!K69</f>
        <v>6133.8141025641</v>
      </c>
      <c r="V63" s="24" t="s">
        <v>134</v>
      </c>
      <c r="W63" s="30" t="n">
        <f aca="false">таблицы!L69</f>
        <v>6143.66319444444</v>
      </c>
      <c r="X63" s="24" t="s">
        <v>134</v>
      </c>
      <c r="Y63" s="30" t="n">
        <f aca="false">таблицы!M69</f>
        <v>6153.51228632478</v>
      </c>
      <c r="Z63" s="24" t="s">
        <v>134</v>
      </c>
      <c r="AA63" s="30" t="n">
        <f aca="false">таблицы!N69</f>
        <v>6163.36137820513</v>
      </c>
      <c r="AB63" s="24" t="s">
        <v>134</v>
      </c>
      <c r="AC63" s="30" t="n">
        <f aca="false">таблицы!O69</f>
        <v>6173.21047008547</v>
      </c>
      <c r="AD63" s="24" t="s">
        <v>134</v>
      </c>
      <c r="AE63" s="30" t="n">
        <f aca="false">таблицы!P69</f>
        <v>6183.05956196581</v>
      </c>
      <c r="AF63" s="24" t="s">
        <v>134</v>
      </c>
      <c r="AG63" s="30" t="n">
        <f aca="false">таблицы!Q69</f>
        <v>6192.90865384615</v>
      </c>
      <c r="AH63" s="24" t="s">
        <v>135</v>
      </c>
      <c r="AI63" s="24" t="s">
        <v>131</v>
      </c>
      <c r="AJ63" s="24" t="s">
        <v>113</v>
      </c>
    </row>
    <row r="64" customFormat="false" ht="12.75" hidden="false" customHeight="false" outlineLevel="0" collapsed="false">
      <c r="A64" s="24" t="s">
        <v>132</v>
      </c>
      <c r="B64" s="24" t="s">
        <v>133</v>
      </c>
      <c r="C64" s="30" t="n">
        <f aca="false">таблицы!B70</f>
        <v>6202.75774572649</v>
      </c>
      <c r="D64" s="24" t="s">
        <v>134</v>
      </c>
      <c r="E64" s="30" t="n">
        <f aca="false">таблицы!C70</f>
        <v>6212.60683760684</v>
      </c>
      <c r="F64" s="24" t="s">
        <v>134</v>
      </c>
      <c r="G64" s="30" t="n">
        <f aca="false">таблицы!D70</f>
        <v>6222.45592948718</v>
      </c>
      <c r="H64" s="24" t="s">
        <v>134</v>
      </c>
      <c r="I64" s="30" t="n">
        <f aca="false">таблицы!E70</f>
        <v>6232.30502136752</v>
      </c>
      <c r="J64" s="24" t="s">
        <v>134</v>
      </c>
      <c r="K64" s="30" t="n">
        <f aca="false">таблицы!F70</f>
        <v>6242.15411324786</v>
      </c>
      <c r="L64" s="24" t="s">
        <v>134</v>
      </c>
      <c r="M64" s="30" t="n">
        <f aca="false">таблицы!G70</f>
        <v>6252.0032051282</v>
      </c>
      <c r="N64" s="24" t="s">
        <v>134</v>
      </c>
      <c r="O64" s="30" t="n">
        <f aca="false">таблицы!H70</f>
        <v>6261.85229700854</v>
      </c>
      <c r="P64" s="24" t="s">
        <v>134</v>
      </c>
      <c r="Q64" s="30" t="n">
        <f aca="false">таблицы!I70</f>
        <v>6271.70138888889</v>
      </c>
      <c r="R64" s="24" t="s">
        <v>134</v>
      </c>
      <c r="S64" s="30" t="n">
        <f aca="false">таблицы!J70</f>
        <v>6281.55048076923</v>
      </c>
      <c r="T64" s="24" t="s">
        <v>134</v>
      </c>
      <c r="U64" s="30" t="n">
        <f aca="false">таблицы!K70</f>
        <v>6291.39957264957</v>
      </c>
      <c r="V64" s="24" t="s">
        <v>134</v>
      </c>
      <c r="W64" s="30" t="n">
        <f aca="false">таблицы!L70</f>
        <v>6301.24866452991</v>
      </c>
      <c r="X64" s="24" t="s">
        <v>134</v>
      </c>
      <c r="Y64" s="30" t="n">
        <f aca="false">таблицы!M70</f>
        <v>6311.09775641025</v>
      </c>
      <c r="Z64" s="24" t="s">
        <v>134</v>
      </c>
      <c r="AA64" s="30" t="n">
        <f aca="false">таблицы!N70</f>
        <v>6320.9468482906</v>
      </c>
      <c r="AB64" s="24" t="s">
        <v>134</v>
      </c>
      <c r="AC64" s="30" t="n">
        <f aca="false">таблицы!O70</f>
        <v>6330.79594017094</v>
      </c>
      <c r="AD64" s="24" t="s">
        <v>134</v>
      </c>
      <c r="AE64" s="30" t="n">
        <f aca="false">таблицы!P70</f>
        <v>6340.64503205128</v>
      </c>
      <c r="AF64" s="24" t="s">
        <v>134</v>
      </c>
      <c r="AG64" s="30" t="n">
        <f aca="false">таблицы!Q70</f>
        <v>6350.49412393162</v>
      </c>
      <c r="AH64" s="24" t="s">
        <v>135</v>
      </c>
      <c r="AI64" s="24" t="s">
        <v>131</v>
      </c>
      <c r="AJ64" s="24" t="s">
        <v>114</v>
      </c>
    </row>
    <row r="65" customFormat="false" ht="12.75" hidden="false" customHeight="false" outlineLevel="0" collapsed="false">
      <c r="A65" s="24" t="s">
        <v>132</v>
      </c>
      <c r="B65" s="24" t="s">
        <v>133</v>
      </c>
      <c r="C65" s="30" t="n">
        <f aca="false">таблицы!B71</f>
        <v>6360.34321581196</v>
      </c>
      <c r="D65" s="24" t="s">
        <v>134</v>
      </c>
      <c r="E65" s="30" t="n">
        <f aca="false">таблицы!C71</f>
        <v>6370.1923076923</v>
      </c>
      <c r="F65" s="24" t="s">
        <v>134</v>
      </c>
      <c r="G65" s="30" t="n">
        <f aca="false">таблицы!D71</f>
        <v>6380.04139957265</v>
      </c>
      <c r="H65" s="24" t="s">
        <v>134</v>
      </c>
      <c r="I65" s="30" t="n">
        <f aca="false">таблицы!E71</f>
        <v>6389.89049145299</v>
      </c>
      <c r="J65" s="24" t="s">
        <v>134</v>
      </c>
      <c r="K65" s="30" t="n">
        <f aca="false">таблицы!F71</f>
        <v>6399.73958333333</v>
      </c>
      <c r="L65" s="24" t="s">
        <v>134</v>
      </c>
      <c r="M65" s="30" t="n">
        <f aca="false">таблицы!G71</f>
        <v>6409.58867521367</v>
      </c>
      <c r="N65" s="24" t="s">
        <v>134</v>
      </c>
      <c r="O65" s="30" t="n">
        <f aca="false">таблицы!H71</f>
        <v>6419.43776709401</v>
      </c>
      <c r="P65" s="24" t="s">
        <v>134</v>
      </c>
      <c r="Q65" s="30" t="n">
        <f aca="false">таблицы!I71</f>
        <v>6429.28685897436</v>
      </c>
      <c r="R65" s="24" t="s">
        <v>134</v>
      </c>
      <c r="S65" s="30" t="n">
        <f aca="false">таблицы!J71</f>
        <v>6439.1359508547</v>
      </c>
      <c r="T65" s="24" t="s">
        <v>134</v>
      </c>
      <c r="U65" s="30" t="n">
        <f aca="false">таблицы!K71</f>
        <v>6448.98504273504</v>
      </c>
      <c r="V65" s="24" t="s">
        <v>134</v>
      </c>
      <c r="W65" s="30" t="n">
        <f aca="false">таблицы!L71</f>
        <v>6458.83413461538</v>
      </c>
      <c r="X65" s="24" t="s">
        <v>134</v>
      </c>
      <c r="Y65" s="30" t="n">
        <f aca="false">таблицы!M71</f>
        <v>6468.68322649572</v>
      </c>
      <c r="Z65" s="24" t="s">
        <v>134</v>
      </c>
      <c r="AA65" s="30" t="n">
        <f aca="false">таблицы!N71</f>
        <v>6478.53231837606</v>
      </c>
      <c r="AB65" s="24" t="s">
        <v>134</v>
      </c>
      <c r="AC65" s="30" t="n">
        <f aca="false">таблицы!O71</f>
        <v>6488.38141025641</v>
      </c>
      <c r="AD65" s="24" t="s">
        <v>134</v>
      </c>
      <c r="AE65" s="30" t="n">
        <f aca="false">таблицы!P71</f>
        <v>6498.23050213675</v>
      </c>
      <c r="AF65" s="24" t="s">
        <v>134</v>
      </c>
      <c r="AG65" s="30" t="n">
        <f aca="false">таблицы!Q71</f>
        <v>6508.07959401709</v>
      </c>
      <c r="AH65" s="24" t="s">
        <v>135</v>
      </c>
      <c r="AI65" s="24" t="s">
        <v>131</v>
      </c>
      <c r="AJ65" s="24" t="s">
        <v>115</v>
      </c>
    </row>
    <row r="66" customFormat="false" ht="12.75" hidden="false" customHeight="false" outlineLevel="0" collapsed="false">
      <c r="A66" s="24" t="s">
        <v>132</v>
      </c>
      <c r="B66" s="24" t="s">
        <v>133</v>
      </c>
      <c r="C66" s="30" t="n">
        <f aca="false">таблицы!B72</f>
        <v>6517.92868589743</v>
      </c>
      <c r="D66" s="24" t="s">
        <v>134</v>
      </c>
      <c r="E66" s="30" t="n">
        <f aca="false">таблицы!C72</f>
        <v>6527.77777777778</v>
      </c>
      <c r="F66" s="24" t="s">
        <v>134</v>
      </c>
      <c r="G66" s="30" t="n">
        <f aca="false">таблицы!D72</f>
        <v>6536.9019138756</v>
      </c>
      <c r="H66" s="24" t="s">
        <v>134</v>
      </c>
      <c r="I66" s="30" t="n">
        <f aca="false">таблицы!E72</f>
        <v>6546.02604997342</v>
      </c>
      <c r="J66" s="24" t="s">
        <v>134</v>
      </c>
      <c r="K66" s="30" t="n">
        <f aca="false">таблицы!F72</f>
        <v>6555.15018607124</v>
      </c>
      <c r="L66" s="24" t="s">
        <v>134</v>
      </c>
      <c r="M66" s="30" t="n">
        <f aca="false">таблицы!G72</f>
        <v>6564.27432216906</v>
      </c>
      <c r="N66" s="24" t="s">
        <v>134</v>
      </c>
      <c r="O66" s="30" t="n">
        <f aca="false">таблицы!H72</f>
        <v>6573.39845826688</v>
      </c>
      <c r="P66" s="24" t="s">
        <v>134</v>
      </c>
      <c r="Q66" s="30" t="n">
        <f aca="false">таблицы!I72</f>
        <v>6582.5225943647</v>
      </c>
      <c r="R66" s="24" t="s">
        <v>134</v>
      </c>
      <c r="S66" s="30" t="n">
        <f aca="false">таблицы!J72</f>
        <v>6591.64673046252</v>
      </c>
      <c r="T66" s="24" t="s">
        <v>134</v>
      </c>
      <c r="U66" s="30" t="n">
        <f aca="false">таблицы!K72</f>
        <v>6600.77086656034</v>
      </c>
      <c r="V66" s="24" t="s">
        <v>134</v>
      </c>
      <c r="W66" s="30" t="n">
        <f aca="false">таблицы!L72</f>
        <v>6609.89500265816</v>
      </c>
      <c r="X66" s="24" t="s">
        <v>134</v>
      </c>
      <c r="Y66" s="30" t="n">
        <f aca="false">таблицы!M72</f>
        <v>6619.01913875598</v>
      </c>
      <c r="Z66" s="24" t="s">
        <v>134</v>
      </c>
      <c r="AA66" s="30" t="n">
        <f aca="false">таблицы!N72</f>
        <v>6628.1432748538</v>
      </c>
      <c r="AB66" s="24" t="s">
        <v>134</v>
      </c>
      <c r="AC66" s="30" t="n">
        <f aca="false">таблицы!O72</f>
        <v>6637.26741095162</v>
      </c>
      <c r="AD66" s="24" t="s">
        <v>134</v>
      </c>
      <c r="AE66" s="30" t="n">
        <f aca="false">таблицы!P72</f>
        <v>6646.39154704944</v>
      </c>
      <c r="AF66" s="24" t="s">
        <v>134</v>
      </c>
      <c r="AG66" s="30" t="n">
        <f aca="false">таблицы!Q72</f>
        <v>6655.51568314726</v>
      </c>
      <c r="AH66" s="24" t="s">
        <v>135</v>
      </c>
      <c r="AI66" s="24" t="s">
        <v>131</v>
      </c>
      <c r="AJ66" s="24" t="s">
        <v>116</v>
      </c>
    </row>
    <row r="67" customFormat="false" ht="12.75" hidden="false" customHeight="false" outlineLevel="0" collapsed="false">
      <c r="A67" s="24" t="s">
        <v>132</v>
      </c>
      <c r="B67" s="24" t="s">
        <v>133</v>
      </c>
      <c r="C67" s="30" t="n">
        <f aca="false">таблицы!B73</f>
        <v>6664.63981924508</v>
      </c>
      <c r="D67" s="24" t="s">
        <v>134</v>
      </c>
      <c r="E67" s="30" t="n">
        <f aca="false">таблицы!C73</f>
        <v>6673.7639553429</v>
      </c>
      <c r="F67" s="24" t="s">
        <v>134</v>
      </c>
      <c r="G67" s="30" t="n">
        <f aca="false">таблицы!D73</f>
        <v>6682.88809144072</v>
      </c>
      <c r="H67" s="24" t="s">
        <v>134</v>
      </c>
      <c r="I67" s="30" t="n">
        <f aca="false">таблицы!E73</f>
        <v>6692.01222753854</v>
      </c>
      <c r="J67" s="24" t="s">
        <v>134</v>
      </c>
      <c r="K67" s="30" t="n">
        <f aca="false">таблицы!F73</f>
        <v>6701.13636363636</v>
      </c>
      <c r="L67" s="24" t="s">
        <v>134</v>
      </c>
      <c r="M67" s="30" t="n">
        <f aca="false">таблицы!G73</f>
        <v>6710.26049973418</v>
      </c>
      <c r="N67" s="24" t="s">
        <v>134</v>
      </c>
      <c r="O67" s="30" t="n">
        <f aca="false">таблицы!H73</f>
        <v>6719.384635832</v>
      </c>
      <c r="P67" s="24" t="s">
        <v>134</v>
      </c>
      <c r="Q67" s="30" t="n">
        <f aca="false">таблицы!I73</f>
        <v>6728.50877192982</v>
      </c>
      <c r="R67" s="24" t="s">
        <v>134</v>
      </c>
      <c r="S67" s="30" t="n">
        <f aca="false">таблицы!J73</f>
        <v>6737.63290802764</v>
      </c>
      <c r="T67" s="24" t="s">
        <v>134</v>
      </c>
      <c r="U67" s="30" t="n">
        <f aca="false">таблицы!K73</f>
        <v>6746.75704412546</v>
      </c>
      <c r="V67" s="24" t="s">
        <v>134</v>
      </c>
      <c r="W67" s="30" t="n">
        <f aca="false">таблицы!L73</f>
        <v>6755.88118022328</v>
      </c>
      <c r="X67" s="24" t="s">
        <v>134</v>
      </c>
      <c r="Y67" s="30" t="n">
        <f aca="false">таблицы!M73</f>
        <v>6765.0053163211</v>
      </c>
      <c r="Z67" s="24" t="s">
        <v>134</v>
      </c>
      <c r="AA67" s="30" t="n">
        <f aca="false">таблицы!N73</f>
        <v>6774.12945241892</v>
      </c>
      <c r="AB67" s="24" t="s">
        <v>134</v>
      </c>
      <c r="AC67" s="30" t="n">
        <f aca="false">таблицы!O73</f>
        <v>6783.25358851674</v>
      </c>
      <c r="AD67" s="24" t="s">
        <v>134</v>
      </c>
      <c r="AE67" s="30" t="n">
        <f aca="false">таблицы!P73</f>
        <v>6792.37772461456</v>
      </c>
      <c r="AF67" s="24" t="s">
        <v>134</v>
      </c>
      <c r="AG67" s="30" t="n">
        <f aca="false">таблицы!Q73</f>
        <v>6801.50186071238</v>
      </c>
      <c r="AH67" s="24" t="s">
        <v>135</v>
      </c>
      <c r="AI67" s="24" t="s">
        <v>131</v>
      </c>
      <c r="AJ67" s="24" t="s">
        <v>117</v>
      </c>
    </row>
    <row r="68" customFormat="false" ht="12.75" hidden="false" customHeight="false" outlineLevel="0" collapsed="false">
      <c r="A68" s="24" t="s">
        <v>132</v>
      </c>
      <c r="B68" s="24" t="s">
        <v>133</v>
      </c>
      <c r="C68" s="30" t="n">
        <f aca="false">таблицы!B74</f>
        <v>6810.6259968102</v>
      </c>
      <c r="D68" s="24" t="s">
        <v>134</v>
      </c>
      <c r="E68" s="30" t="n">
        <f aca="false">таблицы!C74</f>
        <v>6819.75013290802</v>
      </c>
      <c r="F68" s="24" t="s">
        <v>134</v>
      </c>
      <c r="G68" s="30" t="n">
        <f aca="false">таблицы!D74</f>
        <v>6828.87426900584</v>
      </c>
      <c r="H68" s="24" t="s">
        <v>134</v>
      </c>
      <c r="I68" s="30" t="n">
        <f aca="false">таблицы!E74</f>
        <v>6837.99840510366</v>
      </c>
      <c r="J68" s="24" t="s">
        <v>134</v>
      </c>
      <c r="K68" s="30" t="n">
        <f aca="false">таблицы!F74</f>
        <v>6847.12254120148</v>
      </c>
      <c r="L68" s="24" t="s">
        <v>134</v>
      </c>
      <c r="M68" s="30" t="n">
        <f aca="false">таблицы!G74</f>
        <v>6856.2466772993</v>
      </c>
      <c r="N68" s="24" t="s">
        <v>134</v>
      </c>
      <c r="O68" s="30" t="n">
        <f aca="false">таблицы!H74</f>
        <v>6865.37081339712</v>
      </c>
      <c r="P68" s="24" t="s">
        <v>134</v>
      </c>
      <c r="Q68" s="30" t="n">
        <f aca="false">таблицы!I74</f>
        <v>6874.49494949494</v>
      </c>
      <c r="R68" s="24" t="s">
        <v>134</v>
      </c>
      <c r="S68" s="30" t="n">
        <f aca="false">таблицы!J74</f>
        <v>6883.61908559276</v>
      </c>
      <c r="T68" s="24" t="s">
        <v>134</v>
      </c>
      <c r="U68" s="30" t="n">
        <f aca="false">таблицы!K74</f>
        <v>6892.74322169058</v>
      </c>
      <c r="V68" s="24" t="s">
        <v>134</v>
      </c>
      <c r="W68" s="30" t="n">
        <f aca="false">таблицы!L74</f>
        <v>6901.8673577884</v>
      </c>
      <c r="X68" s="24" t="s">
        <v>134</v>
      </c>
      <c r="Y68" s="30" t="n">
        <f aca="false">таблицы!M74</f>
        <v>6910.99149388622</v>
      </c>
      <c r="Z68" s="24" t="s">
        <v>134</v>
      </c>
      <c r="AA68" s="30" t="n">
        <f aca="false">таблицы!N74</f>
        <v>6920.11562998404</v>
      </c>
      <c r="AB68" s="24" t="s">
        <v>134</v>
      </c>
      <c r="AC68" s="30" t="n">
        <f aca="false">таблицы!O74</f>
        <v>6929.23976608186</v>
      </c>
      <c r="AD68" s="24" t="s">
        <v>134</v>
      </c>
      <c r="AE68" s="30" t="n">
        <f aca="false">таблицы!P74</f>
        <v>6938.36390217968</v>
      </c>
      <c r="AF68" s="24" t="s">
        <v>134</v>
      </c>
      <c r="AG68" s="30" t="n">
        <f aca="false">таблицы!Q74</f>
        <v>6947.4880382775</v>
      </c>
      <c r="AH68" s="24" t="s">
        <v>135</v>
      </c>
      <c r="AI68" s="24" t="s">
        <v>131</v>
      </c>
      <c r="AJ68" s="24" t="s">
        <v>118</v>
      </c>
    </row>
    <row r="69" customFormat="false" ht="12.75" hidden="false" customHeight="false" outlineLevel="0" collapsed="false">
      <c r="A69" s="24" t="s">
        <v>132</v>
      </c>
      <c r="B69" s="24" t="s">
        <v>133</v>
      </c>
      <c r="C69" s="30" t="n">
        <f aca="false">таблицы!B75</f>
        <v>6956.61217437533</v>
      </c>
      <c r="D69" s="24" t="s">
        <v>134</v>
      </c>
      <c r="E69" s="30" t="n">
        <f aca="false">таблицы!C75</f>
        <v>6965.73631047315</v>
      </c>
      <c r="F69" s="24" t="s">
        <v>134</v>
      </c>
      <c r="G69" s="30" t="n">
        <f aca="false">таблицы!D75</f>
        <v>6974.86044657097</v>
      </c>
      <c r="H69" s="24" t="s">
        <v>134</v>
      </c>
      <c r="I69" s="30" t="n">
        <f aca="false">таблицы!E75</f>
        <v>6983.98458266879</v>
      </c>
      <c r="J69" s="24" t="s">
        <v>134</v>
      </c>
      <c r="K69" s="30" t="n">
        <f aca="false">таблицы!F75</f>
        <v>6993.10871876661</v>
      </c>
      <c r="L69" s="24" t="s">
        <v>134</v>
      </c>
      <c r="M69" s="30" t="n">
        <f aca="false">таблицы!G75</f>
        <v>7002.23285486443</v>
      </c>
      <c r="N69" s="24" t="s">
        <v>134</v>
      </c>
      <c r="O69" s="30" t="n">
        <f aca="false">таблицы!H75</f>
        <v>7011.35699096225</v>
      </c>
      <c r="P69" s="24" t="s">
        <v>134</v>
      </c>
      <c r="Q69" s="30" t="n">
        <f aca="false">таблицы!I75</f>
        <v>7020.48112706007</v>
      </c>
      <c r="R69" s="24" t="s">
        <v>134</v>
      </c>
      <c r="S69" s="30" t="n">
        <f aca="false">таблицы!J75</f>
        <v>7029.60526315789</v>
      </c>
      <c r="T69" s="24" t="s">
        <v>134</v>
      </c>
      <c r="U69" s="30" t="n">
        <f aca="false">таблицы!K75</f>
        <v>7038.72939925571</v>
      </c>
      <c r="V69" s="24" t="s">
        <v>134</v>
      </c>
      <c r="W69" s="30" t="n">
        <f aca="false">таблицы!L75</f>
        <v>7047.85353535353</v>
      </c>
      <c r="X69" s="24" t="s">
        <v>134</v>
      </c>
      <c r="Y69" s="30" t="n">
        <f aca="false">таблицы!M75</f>
        <v>7056.97767145135</v>
      </c>
      <c r="Z69" s="24" t="s">
        <v>134</v>
      </c>
      <c r="AA69" s="30" t="n">
        <f aca="false">таблицы!N75</f>
        <v>7066.10180754917</v>
      </c>
      <c r="AB69" s="24" t="s">
        <v>134</v>
      </c>
      <c r="AC69" s="30" t="n">
        <f aca="false">таблицы!O75</f>
        <v>7075.22594364699</v>
      </c>
      <c r="AD69" s="24" t="s">
        <v>134</v>
      </c>
      <c r="AE69" s="30" t="n">
        <f aca="false">таблицы!P75</f>
        <v>7084.35007974481</v>
      </c>
      <c r="AF69" s="24" t="s">
        <v>134</v>
      </c>
      <c r="AG69" s="30" t="n">
        <f aca="false">таблицы!Q75</f>
        <v>7093.47421584263</v>
      </c>
      <c r="AH69" s="24" t="s">
        <v>135</v>
      </c>
      <c r="AI69" s="24" t="s">
        <v>131</v>
      </c>
      <c r="AJ69" s="24" t="s">
        <v>119</v>
      </c>
    </row>
    <row r="70" customFormat="false" ht="12.75" hidden="false" customHeight="false" outlineLevel="0" collapsed="false">
      <c r="A70" s="24" t="s">
        <v>132</v>
      </c>
      <c r="B70" s="24" t="s">
        <v>133</v>
      </c>
      <c r="C70" s="30" t="n">
        <f aca="false">таблицы!B76</f>
        <v>7102.59835194045</v>
      </c>
      <c r="D70" s="24" t="s">
        <v>134</v>
      </c>
      <c r="E70" s="30" t="n">
        <f aca="false">таблицы!C76</f>
        <v>7111.72248803827</v>
      </c>
      <c r="F70" s="24" t="s">
        <v>134</v>
      </c>
      <c r="G70" s="30" t="n">
        <f aca="false">таблицы!D76</f>
        <v>7120.84662413609</v>
      </c>
      <c r="H70" s="24" t="s">
        <v>134</v>
      </c>
      <c r="I70" s="30" t="n">
        <f aca="false">таблицы!E76</f>
        <v>7129.97076023391</v>
      </c>
      <c r="J70" s="24" t="s">
        <v>134</v>
      </c>
      <c r="K70" s="30" t="n">
        <f aca="false">таблицы!F76</f>
        <v>7139.09489633173</v>
      </c>
      <c r="L70" s="24" t="s">
        <v>134</v>
      </c>
      <c r="M70" s="30" t="n">
        <f aca="false">таблицы!G76</f>
        <v>7148.21903242955</v>
      </c>
      <c r="N70" s="24" t="s">
        <v>134</v>
      </c>
      <c r="O70" s="30" t="n">
        <f aca="false">таблицы!H76</f>
        <v>7157.34316852737</v>
      </c>
      <c r="P70" s="24" t="s">
        <v>134</v>
      </c>
      <c r="Q70" s="30" t="n">
        <f aca="false">таблицы!I76</f>
        <v>7166.46730462519</v>
      </c>
      <c r="R70" s="24" t="s">
        <v>134</v>
      </c>
      <c r="S70" s="30" t="n">
        <f aca="false">таблицы!J76</f>
        <v>7175.59144072301</v>
      </c>
      <c r="T70" s="24" t="s">
        <v>134</v>
      </c>
      <c r="U70" s="30" t="n">
        <f aca="false">таблицы!K76</f>
        <v>7184.71557682083</v>
      </c>
      <c r="V70" s="24" t="s">
        <v>134</v>
      </c>
      <c r="W70" s="30" t="n">
        <f aca="false">таблицы!L76</f>
        <v>7193.83971291865</v>
      </c>
      <c r="X70" s="24" t="s">
        <v>134</v>
      </c>
      <c r="Y70" s="30" t="n">
        <f aca="false">таблицы!M76</f>
        <v>7202.96384901647</v>
      </c>
      <c r="Z70" s="24" t="s">
        <v>134</v>
      </c>
      <c r="AA70" s="30" t="n">
        <f aca="false">таблицы!N76</f>
        <v>7212.08798511429</v>
      </c>
      <c r="AB70" s="24" t="s">
        <v>134</v>
      </c>
      <c r="AC70" s="30" t="n">
        <f aca="false">таблицы!O76</f>
        <v>7221.21212121212</v>
      </c>
      <c r="AD70" s="24" t="s">
        <v>134</v>
      </c>
      <c r="AE70" s="30" t="n">
        <f aca="false">таблицы!P76</f>
        <v>7229.77022977023</v>
      </c>
      <c r="AF70" s="24" t="s">
        <v>134</v>
      </c>
      <c r="AG70" s="30" t="n">
        <f aca="false">таблицы!Q76</f>
        <v>7238.32833832834</v>
      </c>
      <c r="AH70" s="24" t="s">
        <v>135</v>
      </c>
      <c r="AI70" s="24" t="s">
        <v>131</v>
      </c>
      <c r="AJ70" s="24" t="s">
        <v>120</v>
      </c>
    </row>
    <row r="71" customFormat="false" ht="12.75" hidden="false" customHeight="false" outlineLevel="0" collapsed="false">
      <c r="A71" s="24" t="s">
        <v>132</v>
      </c>
      <c r="B71" s="24" t="s">
        <v>133</v>
      </c>
      <c r="C71" s="30" t="n">
        <f aca="false">таблицы!B77</f>
        <v>7246.88644688645</v>
      </c>
      <c r="D71" s="24" t="s">
        <v>134</v>
      </c>
      <c r="E71" s="30" t="n">
        <f aca="false">таблицы!C77</f>
        <v>7255.44455544456</v>
      </c>
      <c r="F71" s="24" t="s">
        <v>134</v>
      </c>
      <c r="G71" s="30" t="n">
        <f aca="false">таблицы!D77</f>
        <v>7264.00266400267</v>
      </c>
      <c r="H71" s="24" t="s">
        <v>134</v>
      </c>
      <c r="I71" s="30" t="n">
        <f aca="false">таблицы!E77</f>
        <v>7272.56077256077</v>
      </c>
      <c r="J71" s="24" t="s">
        <v>134</v>
      </c>
      <c r="K71" s="30" t="n">
        <f aca="false">таблицы!F77</f>
        <v>7281.11888111888</v>
      </c>
      <c r="L71" s="24" t="s">
        <v>134</v>
      </c>
      <c r="M71" s="30" t="n">
        <f aca="false">таблицы!G77</f>
        <v>7289.67698967699</v>
      </c>
      <c r="N71" s="24" t="s">
        <v>134</v>
      </c>
      <c r="O71" s="30" t="n">
        <f aca="false">таблицы!H77</f>
        <v>7298.2350982351</v>
      </c>
      <c r="P71" s="24" t="s">
        <v>134</v>
      </c>
      <c r="Q71" s="30" t="n">
        <f aca="false">таблицы!I77</f>
        <v>7306.79320679321</v>
      </c>
      <c r="R71" s="24" t="s">
        <v>134</v>
      </c>
      <c r="S71" s="30" t="n">
        <f aca="false">таблицы!J77</f>
        <v>7315.35131535132</v>
      </c>
      <c r="T71" s="24" t="s">
        <v>134</v>
      </c>
      <c r="U71" s="30" t="n">
        <f aca="false">таблицы!K77</f>
        <v>7323.90942390943</v>
      </c>
      <c r="V71" s="24" t="s">
        <v>134</v>
      </c>
      <c r="W71" s="30" t="n">
        <f aca="false">таблицы!L77</f>
        <v>7332.46753246754</v>
      </c>
      <c r="X71" s="24" t="s">
        <v>134</v>
      </c>
      <c r="Y71" s="30" t="n">
        <f aca="false">таблицы!M77</f>
        <v>7341.02564102565</v>
      </c>
      <c r="Z71" s="24" t="s">
        <v>134</v>
      </c>
      <c r="AA71" s="30" t="n">
        <f aca="false">таблицы!N77</f>
        <v>7349.58374958375</v>
      </c>
      <c r="AB71" s="24" t="s">
        <v>134</v>
      </c>
      <c r="AC71" s="30" t="n">
        <f aca="false">таблицы!O77</f>
        <v>7358.14185814186</v>
      </c>
      <c r="AD71" s="24" t="s">
        <v>134</v>
      </c>
      <c r="AE71" s="30" t="n">
        <f aca="false">таблицы!P77</f>
        <v>7366.69996669997</v>
      </c>
      <c r="AF71" s="24" t="s">
        <v>134</v>
      </c>
      <c r="AG71" s="30" t="n">
        <f aca="false">таблицы!Q77</f>
        <v>7375.25807525808</v>
      </c>
      <c r="AH71" s="24" t="s">
        <v>135</v>
      </c>
      <c r="AI71" s="24" t="s">
        <v>131</v>
      </c>
      <c r="AJ71" s="24" t="s">
        <v>121</v>
      </c>
    </row>
    <row r="72" customFormat="false" ht="12.75" hidden="false" customHeight="false" outlineLevel="0" collapsed="false">
      <c r="A72" s="24" t="s">
        <v>132</v>
      </c>
      <c r="B72" s="24" t="s">
        <v>133</v>
      </c>
      <c r="C72" s="30" t="n">
        <f aca="false">таблицы!B78</f>
        <v>7383.81618381619</v>
      </c>
      <c r="D72" s="24" t="s">
        <v>134</v>
      </c>
      <c r="E72" s="30" t="n">
        <f aca="false">таблицы!C78</f>
        <v>7392.3742923743</v>
      </c>
      <c r="F72" s="24" t="s">
        <v>134</v>
      </c>
      <c r="G72" s="30" t="n">
        <f aca="false">таблицы!D78</f>
        <v>7400.93240093241</v>
      </c>
      <c r="H72" s="24" t="s">
        <v>134</v>
      </c>
      <c r="I72" s="30" t="n">
        <f aca="false">таблицы!E78</f>
        <v>7409.49050949052</v>
      </c>
      <c r="J72" s="24" t="s">
        <v>134</v>
      </c>
      <c r="K72" s="30" t="n">
        <f aca="false">таблицы!F78</f>
        <v>7418.04861804863</v>
      </c>
      <c r="L72" s="24" t="s">
        <v>134</v>
      </c>
      <c r="M72" s="30" t="n">
        <f aca="false">таблицы!G78</f>
        <v>7426.60672660673</v>
      </c>
      <c r="N72" s="24" t="s">
        <v>134</v>
      </c>
      <c r="O72" s="30" t="n">
        <f aca="false">таблицы!H78</f>
        <v>7435.16483516484</v>
      </c>
      <c r="P72" s="24" t="s">
        <v>134</v>
      </c>
      <c r="Q72" s="30" t="n">
        <f aca="false">таблицы!I78</f>
        <v>7443.72294372295</v>
      </c>
      <c r="R72" s="24" t="s">
        <v>134</v>
      </c>
      <c r="S72" s="30" t="n">
        <f aca="false">таблицы!J78</f>
        <v>7452.28105228106</v>
      </c>
      <c r="T72" s="24" t="s">
        <v>134</v>
      </c>
      <c r="U72" s="30" t="n">
        <f aca="false">таблицы!K78</f>
        <v>7460.83916083917</v>
      </c>
      <c r="V72" s="24" t="s">
        <v>134</v>
      </c>
      <c r="W72" s="30" t="n">
        <f aca="false">таблицы!L78</f>
        <v>7469.39726939728</v>
      </c>
      <c r="X72" s="24" t="s">
        <v>134</v>
      </c>
      <c r="Y72" s="30" t="n">
        <f aca="false">таблицы!M78</f>
        <v>7477.95537795539</v>
      </c>
      <c r="Z72" s="24" t="s">
        <v>134</v>
      </c>
      <c r="AA72" s="30" t="n">
        <f aca="false">таблицы!N78</f>
        <v>7486.5134865135</v>
      </c>
      <c r="AB72" s="24" t="s">
        <v>134</v>
      </c>
      <c r="AC72" s="30" t="n">
        <f aca="false">таблицы!O78</f>
        <v>7495.07159507161</v>
      </c>
      <c r="AD72" s="24" t="s">
        <v>134</v>
      </c>
      <c r="AE72" s="30" t="n">
        <f aca="false">таблицы!P78</f>
        <v>7503.62970362971</v>
      </c>
      <c r="AF72" s="24" t="s">
        <v>134</v>
      </c>
      <c r="AG72" s="30" t="n">
        <f aca="false">таблицы!Q78</f>
        <v>7512.18781218782</v>
      </c>
      <c r="AH72" s="24" t="s">
        <v>135</v>
      </c>
      <c r="AI72" s="24" t="s">
        <v>131</v>
      </c>
      <c r="AJ72" s="24" t="s">
        <v>102</v>
      </c>
    </row>
    <row r="73" customFormat="false" ht="12.75" hidden="false" customHeight="false" outlineLevel="0" collapsed="false">
      <c r="A73" s="24" t="s">
        <v>132</v>
      </c>
      <c r="B73" s="24" t="s">
        <v>133</v>
      </c>
      <c r="C73" s="30" t="n">
        <f aca="false">таблицы!B79</f>
        <v>7520.74592074593</v>
      </c>
      <c r="D73" s="24" t="s">
        <v>134</v>
      </c>
      <c r="E73" s="30" t="n">
        <f aca="false">таблицы!C79</f>
        <v>7529.30402930404</v>
      </c>
      <c r="F73" s="24" t="s">
        <v>134</v>
      </c>
      <c r="G73" s="30" t="n">
        <f aca="false">таблицы!D79</f>
        <v>7537.86213786215</v>
      </c>
      <c r="H73" s="24" t="s">
        <v>134</v>
      </c>
      <c r="I73" s="30" t="n">
        <f aca="false">таблицы!E79</f>
        <v>7546.42024642026</v>
      </c>
      <c r="J73" s="24" t="s">
        <v>134</v>
      </c>
      <c r="K73" s="30" t="n">
        <f aca="false">таблицы!F79</f>
        <v>7554.97835497837</v>
      </c>
      <c r="L73" s="24" t="s">
        <v>134</v>
      </c>
      <c r="M73" s="30" t="n">
        <f aca="false">таблицы!G79</f>
        <v>7563.53646353648</v>
      </c>
      <c r="N73" s="24" t="s">
        <v>134</v>
      </c>
      <c r="O73" s="30" t="n">
        <f aca="false">таблицы!H79</f>
        <v>7572.09457209459</v>
      </c>
      <c r="P73" s="24" t="s">
        <v>134</v>
      </c>
      <c r="Q73" s="30" t="n">
        <f aca="false">таблицы!I79</f>
        <v>7580.65268065269</v>
      </c>
      <c r="R73" s="24" t="s">
        <v>134</v>
      </c>
      <c r="S73" s="30" t="n">
        <f aca="false">таблицы!J79</f>
        <v>7589.2107892108</v>
      </c>
      <c r="T73" s="24" t="s">
        <v>134</v>
      </c>
      <c r="U73" s="30" t="n">
        <f aca="false">таблицы!K79</f>
        <v>7597.76889776891</v>
      </c>
      <c r="V73" s="24" t="s">
        <v>134</v>
      </c>
      <c r="W73" s="30" t="n">
        <f aca="false">таблицы!L79</f>
        <v>7606.32700632702</v>
      </c>
      <c r="X73" s="24" t="s">
        <v>134</v>
      </c>
      <c r="Y73" s="30" t="n">
        <f aca="false">таблицы!M79</f>
        <v>7614.88511488513</v>
      </c>
      <c r="Z73" s="24" t="s">
        <v>134</v>
      </c>
      <c r="AA73" s="30" t="n">
        <f aca="false">таблицы!N79</f>
        <v>7623.44322344324</v>
      </c>
      <c r="AB73" s="24" t="s">
        <v>134</v>
      </c>
      <c r="AC73" s="30" t="n">
        <f aca="false">таблицы!O79</f>
        <v>7632.00133200135</v>
      </c>
      <c r="AD73" s="24" t="s">
        <v>134</v>
      </c>
      <c r="AE73" s="30" t="n">
        <f aca="false">таблицы!P79</f>
        <v>7640.55944055946</v>
      </c>
      <c r="AF73" s="24" t="s">
        <v>134</v>
      </c>
      <c r="AG73" s="30" t="n">
        <f aca="false">таблицы!Q79</f>
        <v>7649.11754911756</v>
      </c>
      <c r="AH73" s="24" t="s">
        <v>135</v>
      </c>
      <c r="AI73" s="24" t="s">
        <v>131</v>
      </c>
      <c r="AJ73" s="24" t="s">
        <v>103</v>
      </c>
    </row>
    <row r="74" customFormat="false" ht="12.75" hidden="false" customHeight="false" outlineLevel="0" collapsed="false">
      <c r="A74" s="24" t="s">
        <v>132</v>
      </c>
      <c r="B74" s="24" t="s">
        <v>133</v>
      </c>
      <c r="C74" s="30" t="n">
        <f aca="false">таблицы!B80</f>
        <v>7657.67565767567</v>
      </c>
      <c r="D74" s="24" t="s">
        <v>134</v>
      </c>
      <c r="E74" s="30" t="n">
        <f aca="false">таблицы!C80</f>
        <v>7666.23376623378</v>
      </c>
      <c r="F74" s="24" t="s">
        <v>134</v>
      </c>
      <c r="G74" s="30" t="n">
        <f aca="false">таблицы!D80</f>
        <v>7674.79187479189</v>
      </c>
      <c r="H74" s="24" t="s">
        <v>134</v>
      </c>
      <c r="I74" s="30" t="n">
        <f aca="false">таблицы!E80</f>
        <v>7683.34998335</v>
      </c>
      <c r="J74" s="24" t="s">
        <v>134</v>
      </c>
      <c r="K74" s="30" t="n">
        <f aca="false">таблицы!F80</f>
        <v>7691.90809190811</v>
      </c>
      <c r="L74" s="24" t="s">
        <v>134</v>
      </c>
      <c r="M74" s="30" t="n">
        <f aca="false">таблицы!G80</f>
        <v>7700.46620046622</v>
      </c>
      <c r="N74" s="24" t="s">
        <v>134</v>
      </c>
      <c r="O74" s="30" t="n">
        <f aca="false">таблицы!H80</f>
        <v>7709.02430902433</v>
      </c>
      <c r="P74" s="24" t="s">
        <v>134</v>
      </c>
      <c r="Q74" s="30" t="n">
        <f aca="false">таблицы!I80</f>
        <v>7717.58241758244</v>
      </c>
      <c r="R74" s="24" t="s">
        <v>134</v>
      </c>
      <c r="S74" s="30" t="n">
        <f aca="false">таблицы!J80</f>
        <v>7726.14052614054</v>
      </c>
      <c r="T74" s="24" t="s">
        <v>134</v>
      </c>
      <c r="U74" s="30" t="n">
        <f aca="false">таблицы!K80</f>
        <v>7734.69863469865</v>
      </c>
      <c r="V74" s="24" t="s">
        <v>134</v>
      </c>
      <c r="W74" s="30" t="n">
        <f aca="false">таблицы!L80</f>
        <v>7743.25674325676</v>
      </c>
      <c r="X74" s="24" t="s">
        <v>134</v>
      </c>
      <c r="Y74" s="30" t="n">
        <f aca="false">таблицы!M80</f>
        <v>7751.81485181487</v>
      </c>
      <c r="Z74" s="24" t="s">
        <v>134</v>
      </c>
      <c r="AA74" s="30" t="n">
        <f aca="false">таблицы!N80</f>
        <v>7760.37296037298</v>
      </c>
      <c r="AB74" s="24" t="s">
        <v>134</v>
      </c>
      <c r="AC74" s="30" t="n">
        <f aca="false">таблицы!O80</f>
        <v>7768.93106893109</v>
      </c>
      <c r="AD74" s="24" t="s">
        <v>134</v>
      </c>
      <c r="AE74" s="30" t="n">
        <f aca="false">таблицы!P80</f>
        <v>7777.4891774892</v>
      </c>
      <c r="AF74" s="24" t="s">
        <v>134</v>
      </c>
      <c r="AG74" s="30" t="n">
        <f aca="false">таблицы!Q80</f>
        <v>7786.04728604731</v>
      </c>
      <c r="AH74" s="24" t="s">
        <v>135</v>
      </c>
      <c r="AI74" s="24" t="s">
        <v>131</v>
      </c>
      <c r="AJ74" s="24" t="s">
        <v>104</v>
      </c>
    </row>
    <row r="75" customFormat="false" ht="12.75" hidden="false" customHeight="false" outlineLevel="0" collapsed="false">
      <c r="A75" s="24" t="s">
        <v>132</v>
      </c>
      <c r="B75" s="24" t="s">
        <v>133</v>
      </c>
      <c r="C75" s="30" t="n">
        <f aca="false">таблицы!B81</f>
        <v>7794.60539460542</v>
      </c>
      <c r="D75" s="24" t="s">
        <v>134</v>
      </c>
      <c r="E75" s="30" t="n">
        <f aca="false">таблицы!C81</f>
        <v>7803.16350316352</v>
      </c>
      <c r="F75" s="24" t="s">
        <v>134</v>
      </c>
      <c r="G75" s="30" t="n">
        <f aca="false">таблицы!D81</f>
        <v>7811.72161172163</v>
      </c>
      <c r="H75" s="24" t="s">
        <v>134</v>
      </c>
      <c r="I75" s="30" t="n">
        <f aca="false">таблицы!E81</f>
        <v>7820.27972027974</v>
      </c>
      <c r="J75" s="24" t="s">
        <v>134</v>
      </c>
      <c r="K75" s="30" t="n">
        <f aca="false">таблицы!F81</f>
        <v>7828.83782883785</v>
      </c>
      <c r="L75" s="24" t="s">
        <v>134</v>
      </c>
      <c r="M75" s="30" t="n">
        <f aca="false">таблицы!G81</f>
        <v>7837.39593739596</v>
      </c>
      <c r="N75" s="24" t="s">
        <v>134</v>
      </c>
      <c r="O75" s="30" t="n">
        <f aca="false">таблицы!H81</f>
        <v>7845.95404595407</v>
      </c>
      <c r="P75" s="24" t="s">
        <v>134</v>
      </c>
      <c r="Q75" s="30" t="n">
        <f aca="false">таблицы!I81</f>
        <v>7854.51215451218</v>
      </c>
      <c r="R75" s="24" t="s">
        <v>134</v>
      </c>
      <c r="S75" s="30" t="n">
        <f aca="false">таблицы!J81</f>
        <v>7863.07026307029</v>
      </c>
      <c r="T75" s="24" t="s">
        <v>134</v>
      </c>
      <c r="U75" s="30" t="n">
        <f aca="false">таблицы!K81</f>
        <v>7871.6283716284</v>
      </c>
      <c r="V75" s="24" t="s">
        <v>134</v>
      </c>
      <c r="W75" s="30" t="n">
        <f aca="false">таблицы!L81</f>
        <v>7880.1864801865</v>
      </c>
      <c r="X75" s="24" t="s">
        <v>134</v>
      </c>
      <c r="Y75" s="30" t="n">
        <f aca="false">таблицы!M81</f>
        <v>7888.74458874461</v>
      </c>
      <c r="Z75" s="24" t="s">
        <v>134</v>
      </c>
      <c r="AA75" s="30" t="n">
        <f aca="false">таблицы!N81</f>
        <v>7897.30269730272</v>
      </c>
      <c r="AB75" s="24" t="s">
        <v>134</v>
      </c>
      <c r="AC75" s="30" t="n">
        <f aca="false">таблицы!O81</f>
        <v>7905.86080586083</v>
      </c>
      <c r="AD75" s="24" t="s">
        <v>134</v>
      </c>
      <c r="AE75" s="30" t="n">
        <f aca="false">таблицы!P81</f>
        <v>7914.41891441894</v>
      </c>
      <c r="AF75" s="24" t="s">
        <v>134</v>
      </c>
      <c r="AG75" s="30" t="n">
        <f aca="false">таблицы!Q81</f>
        <v>7922.97702297705</v>
      </c>
      <c r="AH75" s="24" t="s">
        <v>135</v>
      </c>
      <c r="AI75" s="24" t="s">
        <v>131</v>
      </c>
      <c r="AJ75" s="24" t="s">
        <v>105</v>
      </c>
    </row>
    <row r="76" customFormat="false" ht="12.75" hidden="false" customHeight="false" outlineLevel="0" collapsed="false">
      <c r="A76" s="24" t="s">
        <v>132</v>
      </c>
      <c r="B76" s="24" t="s">
        <v>133</v>
      </c>
      <c r="C76" s="30" t="n">
        <f aca="false">таблицы!B82</f>
        <v>7931.53513153516</v>
      </c>
      <c r="D76" s="24" t="s">
        <v>134</v>
      </c>
      <c r="E76" s="30" t="n">
        <f aca="false">таблицы!C82</f>
        <v>7940.09324009327</v>
      </c>
      <c r="F76" s="24" t="s">
        <v>134</v>
      </c>
      <c r="G76" s="30" t="n">
        <f aca="false">таблицы!D82</f>
        <v>7948.65134865138</v>
      </c>
      <c r="H76" s="24" t="s">
        <v>134</v>
      </c>
      <c r="I76" s="30" t="n">
        <f aca="false">таблицы!E82</f>
        <v>7957.20945720948</v>
      </c>
      <c r="J76" s="24" t="s">
        <v>134</v>
      </c>
      <c r="K76" s="30" t="n">
        <f aca="false">таблицы!F82</f>
        <v>7965.76756576759</v>
      </c>
      <c r="L76" s="24" t="s">
        <v>134</v>
      </c>
      <c r="M76" s="30" t="n">
        <f aca="false">таблицы!G82</f>
        <v>7974.3256743257</v>
      </c>
      <c r="N76" s="24" t="s">
        <v>134</v>
      </c>
      <c r="O76" s="30" t="n">
        <f aca="false">таблицы!H82</f>
        <v>7982.88378288381</v>
      </c>
      <c r="P76" s="24" t="s">
        <v>134</v>
      </c>
      <c r="Q76" s="30" t="n">
        <f aca="false">таблицы!I82</f>
        <v>7991.44189144192</v>
      </c>
      <c r="R76" s="24" t="s">
        <v>134</v>
      </c>
      <c r="S76" s="30" t="n">
        <f aca="false">таблицы!J82</f>
        <v>8000</v>
      </c>
      <c r="T76" s="24" t="s">
        <v>134</v>
      </c>
      <c r="U76" s="30" t="n">
        <f aca="false">таблицы!K82</f>
        <v>7999.65986394558</v>
      </c>
      <c r="V76" s="24" t="s">
        <v>134</v>
      </c>
      <c r="W76" s="30" t="n">
        <f aca="false">таблицы!L82</f>
        <v>7999.31972789116</v>
      </c>
      <c r="X76" s="24" t="s">
        <v>134</v>
      </c>
      <c r="Y76" s="30" t="n">
        <f aca="false">таблицы!M82</f>
        <v>7998.97959183673</v>
      </c>
      <c r="Z76" s="24" t="s">
        <v>134</v>
      </c>
      <c r="AA76" s="30" t="n">
        <f aca="false">таблицы!N82</f>
        <v>7998.63945578231</v>
      </c>
      <c r="AB76" s="24" t="s">
        <v>134</v>
      </c>
      <c r="AC76" s="30" t="n">
        <f aca="false">таблицы!O82</f>
        <v>7998.29931972789</v>
      </c>
      <c r="AD76" s="24" t="s">
        <v>134</v>
      </c>
      <c r="AE76" s="30" t="n">
        <f aca="false">таблицы!P82</f>
        <v>7997.95918367347</v>
      </c>
      <c r="AF76" s="24" t="s">
        <v>134</v>
      </c>
      <c r="AG76" s="30" t="n">
        <f aca="false">таблицы!Q82</f>
        <v>7997.61904761905</v>
      </c>
      <c r="AH76" s="24" t="s">
        <v>135</v>
      </c>
      <c r="AI76" s="24" t="s">
        <v>131</v>
      </c>
      <c r="AJ76" s="24" t="s">
        <v>106</v>
      </c>
    </row>
    <row r="77" customFormat="false" ht="12.75" hidden="false" customHeight="false" outlineLevel="0" collapsed="false">
      <c r="A77" s="24" t="s">
        <v>132</v>
      </c>
      <c r="B77" s="24" t="s">
        <v>133</v>
      </c>
      <c r="C77" s="30" t="n">
        <f aca="false">таблицы!B83</f>
        <v>7997.27891156462</v>
      </c>
      <c r="D77" s="24" t="s">
        <v>134</v>
      </c>
      <c r="E77" s="30" t="n">
        <f aca="false">таблицы!C83</f>
        <v>7996.9387755102</v>
      </c>
      <c r="F77" s="24" t="s">
        <v>134</v>
      </c>
      <c r="G77" s="30" t="n">
        <f aca="false">таблицы!D83</f>
        <v>7996.59863945578</v>
      </c>
      <c r="H77" s="24" t="s">
        <v>134</v>
      </c>
      <c r="I77" s="30" t="n">
        <f aca="false">таблицы!E83</f>
        <v>7996.25850340136</v>
      </c>
      <c r="J77" s="24" t="s">
        <v>134</v>
      </c>
      <c r="K77" s="30" t="n">
        <f aca="false">таблицы!F83</f>
        <v>7995.91836734693</v>
      </c>
      <c r="L77" s="24" t="s">
        <v>134</v>
      </c>
      <c r="M77" s="30" t="n">
        <f aca="false">таблицы!G83</f>
        <v>7995.57823129251</v>
      </c>
      <c r="N77" s="24" t="s">
        <v>134</v>
      </c>
      <c r="O77" s="30" t="n">
        <f aca="false">таблицы!H83</f>
        <v>7995.23809523809</v>
      </c>
      <c r="P77" s="24" t="s">
        <v>134</v>
      </c>
      <c r="Q77" s="30" t="n">
        <f aca="false">таблицы!I83</f>
        <v>7994.89795918367</v>
      </c>
      <c r="R77" s="24" t="s">
        <v>134</v>
      </c>
      <c r="S77" s="30" t="n">
        <f aca="false">таблицы!J83</f>
        <v>7994.55782312925</v>
      </c>
      <c r="T77" s="24" t="s">
        <v>134</v>
      </c>
      <c r="U77" s="30" t="n">
        <f aca="false">таблицы!K83</f>
        <v>7994.21768707482</v>
      </c>
      <c r="V77" s="24" t="s">
        <v>134</v>
      </c>
      <c r="W77" s="30" t="n">
        <f aca="false">таблицы!L83</f>
        <v>7993.8775510204</v>
      </c>
      <c r="X77" s="24" t="s">
        <v>134</v>
      </c>
      <c r="Y77" s="30" t="n">
        <f aca="false">таблицы!M83</f>
        <v>7993.53741496598</v>
      </c>
      <c r="Z77" s="24" t="s">
        <v>134</v>
      </c>
      <c r="AA77" s="30" t="n">
        <f aca="false">таблицы!N83</f>
        <v>7993.19727891156</v>
      </c>
      <c r="AB77" s="24" t="s">
        <v>134</v>
      </c>
      <c r="AC77" s="30" t="n">
        <f aca="false">таблицы!O83</f>
        <v>7992.85714285714</v>
      </c>
      <c r="AD77" s="24" t="s">
        <v>134</v>
      </c>
      <c r="AE77" s="30" t="n">
        <f aca="false">таблицы!P83</f>
        <v>7992.51700680272</v>
      </c>
      <c r="AF77" s="24" t="s">
        <v>134</v>
      </c>
      <c r="AG77" s="30" t="n">
        <f aca="false">таблицы!Q83</f>
        <v>7992.1768707483</v>
      </c>
      <c r="AH77" s="24" t="s">
        <v>135</v>
      </c>
      <c r="AI77" s="24" t="s">
        <v>131</v>
      </c>
      <c r="AJ77" s="24" t="s">
        <v>107</v>
      </c>
    </row>
    <row r="80" customFormat="false" ht="12.75" hidden="false" customHeight="false" outlineLevel="0" collapsed="false">
      <c r="O80" s="25" t="s">
        <v>136</v>
      </c>
    </row>
    <row r="83" customFormat="false" ht="12.75" hidden="false" customHeight="false" outlineLevel="0" collapsed="false">
      <c r="B83" s="24" t="s">
        <v>131</v>
      </c>
      <c r="C83" s="24" t="n">
        <v>0</v>
      </c>
      <c r="E83" s="24" t="n">
        <v>1</v>
      </c>
      <c r="G83" s="24" t="n">
        <v>2</v>
      </c>
      <c r="I83" s="24" t="n">
        <v>3</v>
      </c>
      <c r="K83" s="24" t="n">
        <v>4</v>
      </c>
      <c r="M83" s="24" t="n">
        <v>5</v>
      </c>
      <c r="O83" s="24" t="n">
        <v>6</v>
      </c>
      <c r="Q83" s="24" t="n">
        <v>7</v>
      </c>
      <c r="S83" s="24" t="n">
        <v>8</v>
      </c>
      <c r="U83" s="24" t="n">
        <v>9</v>
      </c>
      <c r="W83" s="24" t="s">
        <v>96</v>
      </c>
      <c r="Y83" s="24" t="s">
        <v>97</v>
      </c>
      <c r="AA83" s="24" t="s">
        <v>98</v>
      </c>
      <c r="AC83" s="24" t="s">
        <v>99</v>
      </c>
      <c r="AE83" s="24" t="s">
        <v>100</v>
      </c>
      <c r="AG83" s="24" t="s">
        <v>101</v>
      </c>
    </row>
    <row r="84" customFormat="false" ht="12.75" hidden="false" customHeight="false" outlineLevel="0" collapsed="false">
      <c r="A84" s="24" t="s">
        <v>132</v>
      </c>
      <c r="B84" s="24" t="s">
        <v>133</v>
      </c>
      <c r="C84" s="30" t="e">
        <f aca="false">#REF!</f>
        <v>#REF!</v>
      </c>
      <c r="D84" s="24" t="s">
        <v>134</v>
      </c>
      <c r="E84" s="30" t="e">
        <f aca="false">#REF!</f>
        <v>#REF!</v>
      </c>
      <c r="F84" s="24" t="s">
        <v>134</v>
      </c>
      <c r="G84" s="30" t="e">
        <f aca="false">#REF!</f>
        <v>#REF!</v>
      </c>
      <c r="H84" s="24" t="s">
        <v>134</v>
      </c>
      <c r="I84" s="30" t="e">
        <f aca="false">#REF!</f>
        <v>#REF!</v>
      </c>
      <c r="J84" s="24" t="s">
        <v>134</v>
      </c>
      <c r="K84" s="30" t="e">
        <f aca="false">#REF!</f>
        <v>#REF!</v>
      </c>
      <c r="L84" s="24" t="s">
        <v>134</v>
      </c>
      <c r="M84" s="30" t="e">
        <f aca="false">#REF!</f>
        <v>#REF!</v>
      </c>
      <c r="N84" s="24" t="s">
        <v>134</v>
      </c>
      <c r="O84" s="30" t="e">
        <f aca="false">#REF!</f>
        <v>#REF!</v>
      </c>
      <c r="P84" s="24" t="s">
        <v>134</v>
      </c>
      <c r="Q84" s="30" t="e">
        <f aca="false">#REF!</f>
        <v>#REF!</v>
      </c>
      <c r="R84" s="24" t="s">
        <v>134</v>
      </c>
      <c r="S84" s="30" t="e">
        <f aca="false">#REF!</f>
        <v>#REF!</v>
      </c>
      <c r="T84" s="24" t="s">
        <v>134</v>
      </c>
      <c r="U84" s="30" t="e">
        <f aca="false">#REF!</f>
        <v>#REF!</v>
      </c>
      <c r="V84" s="24" t="s">
        <v>134</v>
      </c>
      <c r="W84" s="30" t="e">
        <f aca="false">#REF!</f>
        <v>#REF!</v>
      </c>
      <c r="X84" s="24" t="s">
        <v>134</v>
      </c>
      <c r="Y84" s="30" t="e">
        <f aca="false">#REF!</f>
        <v>#REF!</v>
      </c>
      <c r="Z84" s="24" t="s">
        <v>134</v>
      </c>
      <c r="AA84" s="30" t="e">
        <f aca="false">#REF!</f>
        <v>#REF!</v>
      </c>
      <c r="AB84" s="24" t="s">
        <v>134</v>
      </c>
      <c r="AC84" s="30" t="e">
        <f aca="false">#REF!</f>
        <v>#REF!</v>
      </c>
      <c r="AD84" s="24" t="s">
        <v>134</v>
      </c>
      <c r="AE84" s="30" t="e">
        <f aca="false">#REF!</f>
        <v>#REF!</v>
      </c>
      <c r="AF84" s="24" t="s">
        <v>134</v>
      </c>
      <c r="AG84" s="30" t="e">
        <f aca="false">#REF!</f>
        <v>#REF!</v>
      </c>
      <c r="AH84" s="24" t="s">
        <v>135</v>
      </c>
      <c r="AI84" s="24" t="s">
        <v>131</v>
      </c>
      <c r="AJ84" s="24" t="s">
        <v>112</v>
      </c>
    </row>
    <row r="85" customFormat="false" ht="12.75" hidden="false" customHeight="false" outlineLevel="0" collapsed="false">
      <c r="A85" s="24" t="s">
        <v>132</v>
      </c>
      <c r="B85" s="24" t="s">
        <v>133</v>
      </c>
      <c r="C85" s="30" t="e">
        <f aca="false">#REF!</f>
        <v>#REF!</v>
      </c>
      <c r="D85" s="24" t="s">
        <v>134</v>
      </c>
      <c r="E85" s="30" t="e">
        <f aca="false">#REF!</f>
        <v>#REF!</v>
      </c>
      <c r="F85" s="24" t="s">
        <v>134</v>
      </c>
      <c r="G85" s="30" t="e">
        <f aca="false">#REF!</f>
        <v>#REF!</v>
      </c>
      <c r="H85" s="24" t="s">
        <v>134</v>
      </c>
      <c r="I85" s="30" t="e">
        <f aca="false">#REF!</f>
        <v>#REF!</v>
      </c>
      <c r="J85" s="24" t="s">
        <v>134</v>
      </c>
      <c r="K85" s="30" t="e">
        <f aca="false">#REF!</f>
        <v>#REF!</v>
      </c>
      <c r="L85" s="24" t="s">
        <v>134</v>
      </c>
      <c r="M85" s="30" t="e">
        <f aca="false">#REF!</f>
        <v>#REF!</v>
      </c>
      <c r="N85" s="24" t="s">
        <v>134</v>
      </c>
      <c r="O85" s="30" t="e">
        <f aca="false">#REF!</f>
        <v>#REF!</v>
      </c>
      <c r="P85" s="24" t="s">
        <v>134</v>
      </c>
      <c r="Q85" s="30" t="e">
        <f aca="false">#REF!</f>
        <v>#REF!</v>
      </c>
      <c r="R85" s="24" t="s">
        <v>134</v>
      </c>
      <c r="S85" s="30" t="e">
        <f aca="false">#REF!</f>
        <v>#REF!</v>
      </c>
      <c r="T85" s="24" t="s">
        <v>134</v>
      </c>
      <c r="U85" s="30" t="e">
        <f aca="false">#REF!</f>
        <v>#REF!</v>
      </c>
      <c r="V85" s="24" t="s">
        <v>134</v>
      </c>
      <c r="W85" s="30" t="e">
        <f aca="false">#REF!</f>
        <v>#REF!</v>
      </c>
      <c r="X85" s="24" t="s">
        <v>134</v>
      </c>
      <c r="Y85" s="30" t="e">
        <f aca="false">#REF!</f>
        <v>#REF!</v>
      </c>
      <c r="Z85" s="24" t="s">
        <v>134</v>
      </c>
      <c r="AA85" s="30" t="e">
        <f aca="false">#REF!</f>
        <v>#REF!</v>
      </c>
      <c r="AB85" s="24" t="s">
        <v>134</v>
      </c>
      <c r="AC85" s="30" t="e">
        <f aca="false">#REF!</f>
        <v>#REF!</v>
      </c>
      <c r="AD85" s="24" t="s">
        <v>134</v>
      </c>
      <c r="AE85" s="30" t="e">
        <f aca="false">#REF!</f>
        <v>#REF!</v>
      </c>
      <c r="AF85" s="24" t="s">
        <v>134</v>
      </c>
      <c r="AG85" s="30" t="e">
        <f aca="false">#REF!</f>
        <v>#REF!</v>
      </c>
      <c r="AH85" s="24" t="s">
        <v>135</v>
      </c>
      <c r="AI85" s="24" t="s">
        <v>131</v>
      </c>
      <c r="AJ85" s="24" t="s">
        <v>113</v>
      </c>
    </row>
    <row r="86" customFormat="false" ht="12.75" hidden="false" customHeight="false" outlineLevel="0" collapsed="false">
      <c r="A86" s="24" t="s">
        <v>132</v>
      </c>
      <c r="B86" s="24" t="s">
        <v>133</v>
      </c>
      <c r="C86" s="30" t="e">
        <f aca="false">#REF!</f>
        <v>#REF!</v>
      </c>
      <c r="D86" s="24" t="s">
        <v>134</v>
      </c>
      <c r="E86" s="30" t="e">
        <f aca="false">#REF!</f>
        <v>#REF!</v>
      </c>
      <c r="F86" s="24" t="s">
        <v>134</v>
      </c>
      <c r="G86" s="30" t="e">
        <f aca="false">#REF!</f>
        <v>#REF!</v>
      </c>
      <c r="H86" s="24" t="s">
        <v>134</v>
      </c>
      <c r="I86" s="30" t="e">
        <f aca="false">#REF!</f>
        <v>#REF!</v>
      </c>
      <c r="J86" s="24" t="s">
        <v>134</v>
      </c>
      <c r="K86" s="30" t="e">
        <f aca="false">#REF!</f>
        <v>#REF!</v>
      </c>
      <c r="L86" s="24" t="s">
        <v>134</v>
      </c>
      <c r="M86" s="30" t="e">
        <f aca="false">#REF!</f>
        <v>#REF!</v>
      </c>
      <c r="N86" s="24" t="s">
        <v>134</v>
      </c>
      <c r="O86" s="30" t="e">
        <f aca="false">#REF!</f>
        <v>#REF!</v>
      </c>
      <c r="P86" s="24" t="s">
        <v>134</v>
      </c>
      <c r="Q86" s="30" t="e">
        <f aca="false">#REF!</f>
        <v>#REF!</v>
      </c>
      <c r="R86" s="24" t="s">
        <v>134</v>
      </c>
      <c r="S86" s="30" t="e">
        <f aca="false">#REF!</f>
        <v>#REF!</v>
      </c>
      <c r="T86" s="24" t="s">
        <v>134</v>
      </c>
      <c r="U86" s="30" t="e">
        <f aca="false">#REF!</f>
        <v>#REF!</v>
      </c>
      <c r="V86" s="24" t="s">
        <v>134</v>
      </c>
      <c r="W86" s="30" t="e">
        <f aca="false">#REF!</f>
        <v>#REF!</v>
      </c>
      <c r="X86" s="24" t="s">
        <v>134</v>
      </c>
      <c r="Y86" s="30" t="e">
        <f aca="false">#REF!</f>
        <v>#REF!</v>
      </c>
      <c r="Z86" s="24" t="s">
        <v>134</v>
      </c>
      <c r="AA86" s="30" t="e">
        <f aca="false">#REF!</f>
        <v>#REF!</v>
      </c>
      <c r="AB86" s="24" t="s">
        <v>134</v>
      </c>
      <c r="AC86" s="30" t="e">
        <f aca="false">#REF!</f>
        <v>#REF!</v>
      </c>
      <c r="AD86" s="24" t="s">
        <v>134</v>
      </c>
      <c r="AE86" s="30" t="e">
        <f aca="false">#REF!</f>
        <v>#REF!</v>
      </c>
      <c r="AF86" s="24" t="s">
        <v>134</v>
      </c>
      <c r="AG86" s="30" t="e">
        <f aca="false">#REF!</f>
        <v>#REF!</v>
      </c>
      <c r="AH86" s="24" t="s">
        <v>135</v>
      </c>
      <c r="AI86" s="24" t="s">
        <v>131</v>
      </c>
      <c r="AJ86" s="24" t="s">
        <v>114</v>
      </c>
    </row>
    <row r="87" customFormat="false" ht="12.75" hidden="false" customHeight="false" outlineLevel="0" collapsed="false">
      <c r="A87" s="24" t="s">
        <v>132</v>
      </c>
      <c r="B87" s="24" t="s">
        <v>133</v>
      </c>
      <c r="C87" s="30" t="e">
        <f aca="false">#REF!</f>
        <v>#REF!</v>
      </c>
      <c r="D87" s="24" t="s">
        <v>134</v>
      </c>
      <c r="E87" s="30" t="e">
        <f aca="false">#REF!</f>
        <v>#REF!</v>
      </c>
      <c r="F87" s="24" t="s">
        <v>134</v>
      </c>
      <c r="G87" s="30" t="e">
        <f aca="false">#REF!</f>
        <v>#REF!</v>
      </c>
      <c r="H87" s="24" t="s">
        <v>134</v>
      </c>
      <c r="I87" s="30" t="e">
        <f aca="false">#REF!</f>
        <v>#REF!</v>
      </c>
      <c r="J87" s="24" t="s">
        <v>134</v>
      </c>
      <c r="K87" s="30" t="e">
        <f aca="false">#REF!</f>
        <v>#REF!</v>
      </c>
      <c r="L87" s="24" t="s">
        <v>134</v>
      </c>
      <c r="M87" s="30" t="e">
        <f aca="false">#REF!</f>
        <v>#REF!</v>
      </c>
      <c r="N87" s="24" t="s">
        <v>134</v>
      </c>
      <c r="O87" s="30" t="e">
        <f aca="false">#REF!</f>
        <v>#REF!</v>
      </c>
      <c r="P87" s="24" t="s">
        <v>134</v>
      </c>
      <c r="Q87" s="30" t="e">
        <f aca="false">#REF!</f>
        <v>#REF!</v>
      </c>
      <c r="R87" s="24" t="s">
        <v>134</v>
      </c>
      <c r="S87" s="30" t="e">
        <f aca="false">#REF!</f>
        <v>#REF!</v>
      </c>
      <c r="T87" s="24" t="s">
        <v>134</v>
      </c>
      <c r="U87" s="30" t="e">
        <f aca="false">#REF!</f>
        <v>#REF!</v>
      </c>
      <c r="V87" s="24" t="s">
        <v>134</v>
      </c>
      <c r="W87" s="30" t="e">
        <f aca="false">#REF!</f>
        <v>#REF!</v>
      </c>
      <c r="X87" s="24" t="s">
        <v>134</v>
      </c>
      <c r="Y87" s="30" t="e">
        <f aca="false">#REF!</f>
        <v>#REF!</v>
      </c>
      <c r="Z87" s="24" t="s">
        <v>134</v>
      </c>
      <c r="AA87" s="30" t="e">
        <f aca="false">#REF!</f>
        <v>#REF!</v>
      </c>
      <c r="AB87" s="24" t="s">
        <v>134</v>
      </c>
      <c r="AC87" s="30" t="e">
        <f aca="false">#REF!</f>
        <v>#REF!</v>
      </c>
      <c r="AD87" s="24" t="s">
        <v>134</v>
      </c>
      <c r="AE87" s="30" t="e">
        <f aca="false">#REF!</f>
        <v>#REF!</v>
      </c>
      <c r="AF87" s="24" t="s">
        <v>134</v>
      </c>
      <c r="AG87" s="30" t="e">
        <f aca="false">#REF!</f>
        <v>#REF!</v>
      </c>
      <c r="AH87" s="24" t="s">
        <v>135</v>
      </c>
      <c r="AI87" s="24" t="s">
        <v>131</v>
      </c>
      <c r="AJ87" s="24" t="s">
        <v>115</v>
      </c>
    </row>
    <row r="88" customFormat="false" ht="12.75" hidden="false" customHeight="false" outlineLevel="0" collapsed="false">
      <c r="A88" s="24" t="s">
        <v>132</v>
      </c>
      <c r="B88" s="24" t="s">
        <v>133</v>
      </c>
      <c r="C88" s="30" t="e">
        <f aca="false">#REF!</f>
        <v>#REF!</v>
      </c>
      <c r="D88" s="24" t="s">
        <v>134</v>
      </c>
      <c r="E88" s="30" t="e">
        <f aca="false">#REF!</f>
        <v>#REF!</v>
      </c>
      <c r="F88" s="24" t="s">
        <v>134</v>
      </c>
      <c r="G88" s="30" t="e">
        <f aca="false">#REF!</f>
        <v>#REF!</v>
      </c>
      <c r="H88" s="24" t="s">
        <v>134</v>
      </c>
      <c r="I88" s="30" t="e">
        <f aca="false">#REF!</f>
        <v>#REF!</v>
      </c>
      <c r="J88" s="24" t="s">
        <v>134</v>
      </c>
      <c r="K88" s="30" t="e">
        <f aca="false">#REF!</f>
        <v>#REF!</v>
      </c>
      <c r="L88" s="24" t="s">
        <v>134</v>
      </c>
      <c r="M88" s="30" t="e">
        <f aca="false">#REF!</f>
        <v>#REF!</v>
      </c>
      <c r="N88" s="24" t="s">
        <v>134</v>
      </c>
      <c r="O88" s="30" t="e">
        <f aca="false">#REF!</f>
        <v>#REF!</v>
      </c>
      <c r="P88" s="24" t="s">
        <v>134</v>
      </c>
      <c r="Q88" s="30" t="e">
        <f aca="false">#REF!</f>
        <v>#REF!</v>
      </c>
      <c r="R88" s="24" t="s">
        <v>134</v>
      </c>
      <c r="S88" s="30" t="e">
        <f aca="false">#REF!</f>
        <v>#REF!</v>
      </c>
      <c r="T88" s="24" t="s">
        <v>134</v>
      </c>
      <c r="U88" s="30" t="e">
        <f aca="false">#REF!</f>
        <v>#REF!</v>
      </c>
      <c r="V88" s="24" t="s">
        <v>134</v>
      </c>
      <c r="W88" s="30" t="e">
        <f aca="false">#REF!</f>
        <v>#REF!</v>
      </c>
      <c r="X88" s="24" t="s">
        <v>134</v>
      </c>
      <c r="Y88" s="30" t="e">
        <f aca="false">#REF!</f>
        <v>#REF!</v>
      </c>
      <c r="Z88" s="24" t="s">
        <v>134</v>
      </c>
      <c r="AA88" s="30" t="e">
        <f aca="false">#REF!</f>
        <v>#REF!</v>
      </c>
      <c r="AB88" s="24" t="s">
        <v>134</v>
      </c>
      <c r="AC88" s="30" t="e">
        <f aca="false">#REF!</f>
        <v>#REF!</v>
      </c>
      <c r="AD88" s="24" t="s">
        <v>134</v>
      </c>
      <c r="AE88" s="30" t="e">
        <f aca="false">#REF!</f>
        <v>#REF!</v>
      </c>
      <c r="AF88" s="24" t="s">
        <v>134</v>
      </c>
      <c r="AG88" s="30" t="e">
        <f aca="false">#REF!</f>
        <v>#REF!</v>
      </c>
      <c r="AH88" s="24" t="s">
        <v>135</v>
      </c>
      <c r="AI88" s="24" t="s">
        <v>131</v>
      </c>
      <c r="AJ88" s="24" t="s">
        <v>116</v>
      </c>
    </row>
    <row r="89" customFormat="false" ht="12.75" hidden="false" customHeight="false" outlineLevel="0" collapsed="false">
      <c r="A89" s="24" t="s">
        <v>132</v>
      </c>
      <c r="B89" s="24" t="s">
        <v>133</v>
      </c>
      <c r="C89" s="30" t="e">
        <f aca="false">#REF!</f>
        <v>#REF!</v>
      </c>
      <c r="D89" s="24" t="s">
        <v>134</v>
      </c>
      <c r="E89" s="30" t="e">
        <f aca="false">#REF!</f>
        <v>#REF!</v>
      </c>
      <c r="F89" s="24" t="s">
        <v>134</v>
      </c>
      <c r="G89" s="30" t="e">
        <f aca="false">#REF!</f>
        <v>#REF!</v>
      </c>
      <c r="H89" s="24" t="s">
        <v>134</v>
      </c>
      <c r="I89" s="30" t="e">
        <f aca="false">#REF!</f>
        <v>#REF!</v>
      </c>
      <c r="J89" s="24" t="s">
        <v>134</v>
      </c>
      <c r="K89" s="30" t="e">
        <f aca="false">#REF!</f>
        <v>#REF!</v>
      </c>
      <c r="L89" s="24" t="s">
        <v>134</v>
      </c>
      <c r="M89" s="30" t="e">
        <f aca="false">#REF!</f>
        <v>#REF!</v>
      </c>
      <c r="N89" s="24" t="s">
        <v>134</v>
      </c>
      <c r="O89" s="30" t="e">
        <f aca="false">#REF!</f>
        <v>#REF!</v>
      </c>
      <c r="P89" s="24" t="s">
        <v>134</v>
      </c>
      <c r="Q89" s="30" t="e">
        <f aca="false">#REF!</f>
        <v>#REF!</v>
      </c>
      <c r="R89" s="24" t="s">
        <v>134</v>
      </c>
      <c r="S89" s="30" t="e">
        <f aca="false">#REF!</f>
        <v>#REF!</v>
      </c>
      <c r="T89" s="24" t="s">
        <v>134</v>
      </c>
      <c r="U89" s="30" t="e">
        <f aca="false">#REF!</f>
        <v>#REF!</v>
      </c>
      <c r="V89" s="24" t="s">
        <v>134</v>
      </c>
      <c r="W89" s="30" t="e">
        <f aca="false">#REF!</f>
        <v>#REF!</v>
      </c>
      <c r="X89" s="24" t="s">
        <v>134</v>
      </c>
      <c r="Y89" s="30" t="e">
        <f aca="false">#REF!</f>
        <v>#REF!</v>
      </c>
      <c r="Z89" s="24" t="s">
        <v>134</v>
      </c>
      <c r="AA89" s="30" t="e">
        <f aca="false">#REF!</f>
        <v>#REF!</v>
      </c>
      <c r="AB89" s="24" t="s">
        <v>134</v>
      </c>
      <c r="AC89" s="30" t="e">
        <f aca="false">#REF!</f>
        <v>#REF!</v>
      </c>
      <c r="AD89" s="24" t="s">
        <v>134</v>
      </c>
      <c r="AE89" s="30" t="e">
        <f aca="false">#REF!</f>
        <v>#REF!</v>
      </c>
      <c r="AF89" s="24" t="s">
        <v>134</v>
      </c>
      <c r="AG89" s="30" t="e">
        <f aca="false">#REF!</f>
        <v>#REF!</v>
      </c>
      <c r="AH89" s="24" t="s">
        <v>135</v>
      </c>
      <c r="AI89" s="24" t="s">
        <v>131</v>
      </c>
      <c r="AJ89" s="24" t="s">
        <v>117</v>
      </c>
    </row>
    <row r="90" customFormat="false" ht="12.75" hidden="false" customHeight="false" outlineLevel="0" collapsed="false">
      <c r="A90" s="24" t="s">
        <v>132</v>
      </c>
      <c r="B90" s="24" t="s">
        <v>133</v>
      </c>
      <c r="C90" s="30" t="e">
        <f aca="false">#REF!</f>
        <v>#REF!</v>
      </c>
      <c r="D90" s="24" t="s">
        <v>134</v>
      </c>
      <c r="E90" s="30" t="e">
        <f aca="false">#REF!</f>
        <v>#REF!</v>
      </c>
      <c r="F90" s="24" t="s">
        <v>134</v>
      </c>
      <c r="G90" s="30" t="e">
        <f aca="false">#REF!</f>
        <v>#REF!</v>
      </c>
      <c r="H90" s="24" t="s">
        <v>134</v>
      </c>
      <c r="I90" s="30" t="e">
        <f aca="false">#REF!</f>
        <v>#REF!</v>
      </c>
      <c r="J90" s="24" t="s">
        <v>134</v>
      </c>
      <c r="K90" s="30" t="e">
        <f aca="false">#REF!</f>
        <v>#REF!</v>
      </c>
      <c r="L90" s="24" t="s">
        <v>134</v>
      </c>
      <c r="M90" s="30" t="e">
        <f aca="false">#REF!</f>
        <v>#REF!</v>
      </c>
      <c r="N90" s="24" t="s">
        <v>134</v>
      </c>
      <c r="O90" s="30" t="e">
        <f aca="false">#REF!</f>
        <v>#REF!</v>
      </c>
      <c r="P90" s="24" t="s">
        <v>134</v>
      </c>
      <c r="Q90" s="30" t="e">
        <f aca="false">#REF!</f>
        <v>#REF!</v>
      </c>
      <c r="R90" s="24" t="s">
        <v>134</v>
      </c>
      <c r="S90" s="30" t="e">
        <f aca="false">#REF!</f>
        <v>#REF!</v>
      </c>
      <c r="T90" s="24" t="s">
        <v>134</v>
      </c>
      <c r="U90" s="30" t="e">
        <f aca="false">#REF!</f>
        <v>#REF!</v>
      </c>
      <c r="V90" s="24" t="s">
        <v>134</v>
      </c>
      <c r="W90" s="30" t="e">
        <f aca="false">#REF!</f>
        <v>#REF!</v>
      </c>
      <c r="X90" s="24" t="s">
        <v>134</v>
      </c>
      <c r="Y90" s="30" t="e">
        <f aca="false">#REF!</f>
        <v>#REF!</v>
      </c>
      <c r="Z90" s="24" t="s">
        <v>134</v>
      </c>
      <c r="AA90" s="30" t="e">
        <f aca="false">#REF!</f>
        <v>#REF!</v>
      </c>
      <c r="AB90" s="24" t="s">
        <v>134</v>
      </c>
      <c r="AC90" s="30" t="e">
        <f aca="false">#REF!</f>
        <v>#REF!</v>
      </c>
      <c r="AD90" s="24" t="s">
        <v>134</v>
      </c>
      <c r="AE90" s="30" t="e">
        <f aca="false">#REF!</f>
        <v>#REF!</v>
      </c>
      <c r="AF90" s="24" t="s">
        <v>134</v>
      </c>
      <c r="AG90" s="30" t="e">
        <f aca="false">#REF!</f>
        <v>#REF!</v>
      </c>
      <c r="AH90" s="24" t="s">
        <v>135</v>
      </c>
      <c r="AI90" s="24" t="s">
        <v>131</v>
      </c>
      <c r="AJ90" s="24" t="s">
        <v>118</v>
      </c>
    </row>
    <row r="91" customFormat="false" ht="12.75" hidden="false" customHeight="false" outlineLevel="0" collapsed="false">
      <c r="A91" s="24" t="s">
        <v>132</v>
      </c>
      <c r="B91" s="24" t="s">
        <v>133</v>
      </c>
      <c r="C91" s="30" t="e">
        <f aca="false">#REF!</f>
        <v>#REF!</v>
      </c>
      <c r="D91" s="24" t="s">
        <v>134</v>
      </c>
      <c r="E91" s="30" t="e">
        <f aca="false">#REF!</f>
        <v>#REF!</v>
      </c>
      <c r="F91" s="24" t="s">
        <v>134</v>
      </c>
      <c r="G91" s="30" t="e">
        <f aca="false">#REF!</f>
        <v>#REF!</v>
      </c>
      <c r="H91" s="24" t="s">
        <v>134</v>
      </c>
      <c r="I91" s="30" t="e">
        <f aca="false">#REF!</f>
        <v>#REF!</v>
      </c>
      <c r="J91" s="24" t="s">
        <v>134</v>
      </c>
      <c r="K91" s="30" t="e">
        <f aca="false">#REF!</f>
        <v>#REF!</v>
      </c>
      <c r="L91" s="24" t="s">
        <v>134</v>
      </c>
      <c r="M91" s="30" t="e">
        <f aca="false">#REF!</f>
        <v>#REF!</v>
      </c>
      <c r="N91" s="24" t="s">
        <v>134</v>
      </c>
      <c r="O91" s="30" t="e">
        <f aca="false">#REF!</f>
        <v>#REF!</v>
      </c>
      <c r="P91" s="24" t="s">
        <v>134</v>
      </c>
      <c r="Q91" s="30" t="e">
        <f aca="false">#REF!</f>
        <v>#REF!</v>
      </c>
      <c r="R91" s="24" t="s">
        <v>134</v>
      </c>
      <c r="S91" s="30" t="e">
        <f aca="false">#REF!</f>
        <v>#REF!</v>
      </c>
      <c r="T91" s="24" t="s">
        <v>134</v>
      </c>
      <c r="U91" s="30" t="e">
        <f aca="false">#REF!</f>
        <v>#REF!</v>
      </c>
      <c r="V91" s="24" t="s">
        <v>134</v>
      </c>
      <c r="W91" s="30" t="e">
        <f aca="false">#REF!</f>
        <v>#REF!</v>
      </c>
      <c r="X91" s="24" t="s">
        <v>134</v>
      </c>
      <c r="Y91" s="30" t="e">
        <f aca="false">#REF!</f>
        <v>#REF!</v>
      </c>
      <c r="Z91" s="24" t="s">
        <v>134</v>
      </c>
      <c r="AA91" s="30" t="e">
        <f aca="false">#REF!</f>
        <v>#REF!</v>
      </c>
      <c r="AB91" s="24" t="s">
        <v>134</v>
      </c>
      <c r="AC91" s="30" t="e">
        <f aca="false">#REF!</f>
        <v>#REF!</v>
      </c>
      <c r="AD91" s="24" t="s">
        <v>134</v>
      </c>
      <c r="AE91" s="30" t="e">
        <f aca="false">#REF!</f>
        <v>#REF!</v>
      </c>
      <c r="AF91" s="24" t="s">
        <v>134</v>
      </c>
      <c r="AG91" s="30" t="e">
        <f aca="false">#REF!</f>
        <v>#REF!</v>
      </c>
      <c r="AH91" s="24" t="s">
        <v>135</v>
      </c>
      <c r="AI91" s="24" t="s">
        <v>131</v>
      </c>
      <c r="AJ91" s="24" t="s">
        <v>119</v>
      </c>
    </row>
    <row r="92" customFormat="false" ht="12.75" hidden="false" customHeight="false" outlineLevel="0" collapsed="false">
      <c r="A92" s="24" t="s">
        <v>132</v>
      </c>
      <c r="B92" s="24" t="s">
        <v>133</v>
      </c>
      <c r="C92" s="30" t="e">
        <f aca="false">#REF!</f>
        <v>#REF!</v>
      </c>
      <c r="D92" s="24" t="s">
        <v>134</v>
      </c>
      <c r="E92" s="30" t="e">
        <f aca="false">#REF!</f>
        <v>#REF!</v>
      </c>
      <c r="F92" s="24" t="s">
        <v>134</v>
      </c>
      <c r="G92" s="30" t="e">
        <f aca="false">#REF!</f>
        <v>#REF!</v>
      </c>
      <c r="H92" s="24" t="s">
        <v>134</v>
      </c>
      <c r="I92" s="30" t="e">
        <f aca="false">#REF!</f>
        <v>#REF!</v>
      </c>
      <c r="J92" s="24" t="s">
        <v>134</v>
      </c>
      <c r="K92" s="30" t="e">
        <f aca="false">#REF!</f>
        <v>#REF!</v>
      </c>
      <c r="L92" s="24" t="s">
        <v>134</v>
      </c>
      <c r="M92" s="30" t="e">
        <f aca="false">#REF!</f>
        <v>#REF!</v>
      </c>
      <c r="N92" s="24" t="s">
        <v>134</v>
      </c>
      <c r="O92" s="30" t="e">
        <f aca="false">#REF!</f>
        <v>#REF!</v>
      </c>
      <c r="P92" s="24" t="s">
        <v>134</v>
      </c>
      <c r="Q92" s="30" t="e">
        <f aca="false">#REF!</f>
        <v>#REF!</v>
      </c>
      <c r="R92" s="24" t="s">
        <v>134</v>
      </c>
      <c r="S92" s="30" t="e">
        <f aca="false">#REF!</f>
        <v>#REF!</v>
      </c>
      <c r="T92" s="24" t="s">
        <v>134</v>
      </c>
      <c r="U92" s="30" t="e">
        <f aca="false">#REF!</f>
        <v>#REF!</v>
      </c>
      <c r="V92" s="24" t="s">
        <v>134</v>
      </c>
      <c r="W92" s="30" t="e">
        <f aca="false">#REF!</f>
        <v>#REF!</v>
      </c>
      <c r="X92" s="24" t="s">
        <v>134</v>
      </c>
      <c r="Y92" s="30" t="e">
        <f aca="false">#REF!</f>
        <v>#REF!</v>
      </c>
      <c r="Z92" s="24" t="s">
        <v>134</v>
      </c>
      <c r="AA92" s="30" t="e">
        <f aca="false">#REF!</f>
        <v>#REF!</v>
      </c>
      <c r="AB92" s="24" t="s">
        <v>134</v>
      </c>
      <c r="AC92" s="30" t="e">
        <f aca="false">#REF!</f>
        <v>#REF!</v>
      </c>
      <c r="AD92" s="24" t="s">
        <v>134</v>
      </c>
      <c r="AE92" s="30" t="e">
        <f aca="false">#REF!</f>
        <v>#REF!</v>
      </c>
      <c r="AF92" s="24" t="s">
        <v>134</v>
      </c>
      <c r="AG92" s="30" t="e">
        <f aca="false">#REF!</f>
        <v>#REF!</v>
      </c>
      <c r="AH92" s="24" t="s">
        <v>135</v>
      </c>
      <c r="AI92" s="24" t="s">
        <v>131</v>
      </c>
      <c r="AJ92" s="24" t="s">
        <v>120</v>
      </c>
    </row>
    <row r="93" customFormat="false" ht="12.75" hidden="false" customHeight="false" outlineLevel="0" collapsed="false">
      <c r="A93" s="24" t="s">
        <v>132</v>
      </c>
      <c r="B93" s="24" t="s">
        <v>133</v>
      </c>
      <c r="C93" s="30" t="e">
        <f aca="false">#REF!</f>
        <v>#REF!</v>
      </c>
      <c r="D93" s="24" t="s">
        <v>134</v>
      </c>
      <c r="E93" s="30" t="e">
        <f aca="false">#REF!</f>
        <v>#REF!</v>
      </c>
      <c r="F93" s="24" t="s">
        <v>134</v>
      </c>
      <c r="G93" s="30" t="e">
        <f aca="false">#REF!</f>
        <v>#REF!</v>
      </c>
      <c r="H93" s="24" t="s">
        <v>134</v>
      </c>
      <c r="I93" s="30" t="e">
        <f aca="false">#REF!</f>
        <v>#REF!</v>
      </c>
      <c r="J93" s="24" t="s">
        <v>134</v>
      </c>
      <c r="K93" s="30" t="e">
        <f aca="false">#REF!</f>
        <v>#REF!</v>
      </c>
      <c r="L93" s="24" t="s">
        <v>134</v>
      </c>
      <c r="M93" s="30" t="e">
        <f aca="false">#REF!</f>
        <v>#REF!</v>
      </c>
      <c r="N93" s="24" t="s">
        <v>134</v>
      </c>
      <c r="O93" s="30" t="e">
        <f aca="false">#REF!</f>
        <v>#REF!</v>
      </c>
      <c r="P93" s="24" t="s">
        <v>134</v>
      </c>
      <c r="Q93" s="30" t="e">
        <f aca="false">#REF!</f>
        <v>#REF!</v>
      </c>
      <c r="R93" s="24" t="s">
        <v>134</v>
      </c>
      <c r="S93" s="30" t="e">
        <f aca="false">#REF!</f>
        <v>#REF!</v>
      </c>
      <c r="T93" s="24" t="s">
        <v>134</v>
      </c>
      <c r="U93" s="30" t="e">
        <f aca="false">#REF!</f>
        <v>#REF!</v>
      </c>
      <c r="V93" s="24" t="s">
        <v>134</v>
      </c>
      <c r="W93" s="30" t="e">
        <f aca="false">#REF!</f>
        <v>#REF!</v>
      </c>
      <c r="X93" s="24" t="s">
        <v>134</v>
      </c>
      <c r="Y93" s="30" t="e">
        <f aca="false">#REF!</f>
        <v>#REF!</v>
      </c>
      <c r="Z93" s="24" t="s">
        <v>134</v>
      </c>
      <c r="AA93" s="30" t="e">
        <f aca="false">#REF!</f>
        <v>#REF!</v>
      </c>
      <c r="AB93" s="24" t="s">
        <v>134</v>
      </c>
      <c r="AC93" s="30" t="e">
        <f aca="false">#REF!</f>
        <v>#REF!</v>
      </c>
      <c r="AD93" s="24" t="s">
        <v>134</v>
      </c>
      <c r="AE93" s="30" t="e">
        <f aca="false">#REF!</f>
        <v>#REF!</v>
      </c>
      <c r="AF93" s="24" t="s">
        <v>134</v>
      </c>
      <c r="AG93" s="30" t="e">
        <f aca="false">#REF!</f>
        <v>#REF!</v>
      </c>
      <c r="AH93" s="24" t="s">
        <v>135</v>
      </c>
      <c r="AI93" s="24" t="s">
        <v>131</v>
      </c>
      <c r="AJ93" s="24" t="s">
        <v>121</v>
      </c>
    </row>
    <row r="94" customFormat="false" ht="12.75" hidden="false" customHeight="false" outlineLevel="0" collapsed="false">
      <c r="A94" s="24" t="s">
        <v>132</v>
      </c>
      <c r="B94" s="24" t="s">
        <v>133</v>
      </c>
      <c r="C94" s="30" t="e">
        <f aca="false">#REF!</f>
        <v>#REF!</v>
      </c>
      <c r="D94" s="24" t="s">
        <v>134</v>
      </c>
      <c r="E94" s="30" t="e">
        <f aca="false">#REF!</f>
        <v>#REF!</v>
      </c>
      <c r="F94" s="24" t="s">
        <v>134</v>
      </c>
      <c r="G94" s="30" t="e">
        <f aca="false">#REF!</f>
        <v>#REF!</v>
      </c>
      <c r="H94" s="24" t="s">
        <v>134</v>
      </c>
      <c r="I94" s="30" t="e">
        <f aca="false">#REF!</f>
        <v>#REF!</v>
      </c>
      <c r="J94" s="24" t="s">
        <v>134</v>
      </c>
      <c r="K94" s="30" t="e">
        <f aca="false">#REF!</f>
        <v>#REF!</v>
      </c>
      <c r="L94" s="24" t="s">
        <v>134</v>
      </c>
      <c r="M94" s="30" t="e">
        <f aca="false">#REF!</f>
        <v>#REF!</v>
      </c>
      <c r="N94" s="24" t="s">
        <v>134</v>
      </c>
      <c r="O94" s="30" t="e">
        <f aca="false">#REF!</f>
        <v>#REF!</v>
      </c>
      <c r="P94" s="24" t="s">
        <v>134</v>
      </c>
      <c r="Q94" s="30" t="e">
        <f aca="false">#REF!</f>
        <v>#REF!</v>
      </c>
      <c r="R94" s="24" t="s">
        <v>134</v>
      </c>
      <c r="S94" s="30" t="e">
        <f aca="false">#REF!</f>
        <v>#REF!</v>
      </c>
      <c r="T94" s="24" t="s">
        <v>134</v>
      </c>
      <c r="U94" s="30" t="e">
        <f aca="false">#REF!</f>
        <v>#REF!</v>
      </c>
      <c r="V94" s="24" t="s">
        <v>134</v>
      </c>
      <c r="W94" s="30" t="e">
        <f aca="false">#REF!</f>
        <v>#REF!</v>
      </c>
      <c r="X94" s="24" t="s">
        <v>134</v>
      </c>
      <c r="Y94" s="30" t="e">
        <f aca="false">#REF!</f>
        <v>#REF!</v>
      </c>
      <c r="Z94" s="24" t="s">
        <v>134</v>
      </c>
      <c r="AA94" s="30" t="e">
        <f aca="false">#REF!</f>
        <v>#REF!</v>
      </c>
      <c r="AB94" s="24" t="s">
        <v>134</v>
      </c>
      <c r="AC94" s="30" t="e">
        <f aca="false">#REF!</f>
        <v>#REF!</v>
      </c>
      <c r="AD94" s="24" t="s">
        <v>134</v>
      </c>
      <c r="AE94" s="30" t="e">
        <f aca="false">#REF!</f>
        <v>#REF!</v>
      </c>
      <c r="AF94" s="24" t="s">
        <v>134</v>
      </c>
      <c r="AG94" s="30" t="e">
        <f aca="false">#REF!</f>
        <v>#REF!</v>
      </c>
      <c r="AH94" s="24" t="s">
        <v>135</v>
      </c>
      <c r="AI94" s="24" t="s">
        <v>131</v>
      </c>
      <c r="AJ94" s="24" t="s">
        <v>102</v>
      </c>
    </row>
    <row r="95" customFormat="false" ht="12.75" hidden="false" customHeight="false" outlineLevel="0" collapsed="false">
      <c r="A95" s="24" t="s">
        <v>132</v>
      </c>
      <c r="B95" s="24" t="s">
        <v>133</v>
      </c>
      <c r="C95" s="30" t="e">
        <f aca="false">#REF!</f>
        <v>#REF!</v>
      </c>
      <c r="D95" s="24" t="s">
        <v>134</v>
      </c>
      <c r="E95" s="30" t="e">
        <f aca="false">#REF!</f>
        <v>#REF!</v>
      </c>
      <c r="F95" s="24" t="s">
        <v>134</v>
      </c>
      <c r="G95" s="30" t="e">
        <f aca="false">#REF!</f>
        <v>#REF!</v>
      </c>
      <c r="H95" s="24" t="s">
        <v>134</v>
      </c>
      <c r="I95" s="30" t="e">
        <f aca="false">#REF!</f>
        <v>#REF!</v>
      </c>
      <c r="J95" s="24" t="s">
        <v>134</v>
      </c>
      <c r="K95" s="30" t="e">
        <f aca="false">#REF!</f>
        <v>#REF!</v>
      </c>
      <c r="L95" s="24" t="s">
        <v>134</v>
      </c>
      <c r="M95" s="30" t="e">
        <f aca="false">#REF!</f>
        <v>#REF!</v>
      </c>
      <c r="N95" s="24" t="s">
        <v>134</v>
      </c>
      <c r="O95" s="30" t="e">
        <f aca="false">#REF!</f>
        <v>#REF!</v>
      </c>
      <c r="P95" s="24" t="s">
        <v>134</v>
      </c>
      <c r="Q95" s="30" t="e">
        <f aca="false">#REF!</f>
        <v>#REF!</v>
      </c>
      <c r="R95" s="24" t="s">
        <v>134</v>
      </c>
      <c r="S95" s="30" t="e">
        <f aca="false">#REF!</f>
        <v>#REF!</v>
      </c>
      <c r="T95" s="24" t="s">
        <v>134</v>
      </c>
      <c r="U95" s="30" t="e">
        <f aca="false">#REF!</f>
        <v>#REF!</v>
      </c>
      <c r="V95" s="24" t="s">
        <v>134</v>
      </c>
      <c r="W95" s="30" t="e">
        <f aca="false">#REF!</f>
        <v>#REF!</v>
      </c>
      <c r="X95" s="24" t="s">
        <v>134</v>
      </c>
      <c r="Y95" s="30" t="e">
        <f aca="false">#REF!</f>
        <v>#REF!</v>
      </c>
      <c r="Z95" s="24" t="s">
        <v>134</v>
      </c>
      <c r="AA95" s="30" t="e">
        <f aca="false">#REF!</f>
        <v>#REF!</v>
      </c>
      <c r="AB95" s="24" t="s">
        <v>134</v>
      </c>
      <c r="AC95" s="30" t="e">
        <f aca="false">#REF!</f>
        <v>#REF!</v>
      </c>
      <c r="AD95" s="24" t="s">
        <v>134</v>
      </c>
      <c r="AE95" s="30" t="e">
        <f aca="false">#REF!</f>
        <v>#REF!</v>
      </c>
      <c r="AF95" s="24" t="s">
        <v>134</v>
      </c>
      <c r="AG95" s="30" t="e">
        <f aca="false">#REF!</f>
        <v>#REF!</v>
      </c>
      <c r="AH95" s="24" t="s">
        <v>135</v>
      </c>
      <c r="AI95" s="24" t="s">
        <v>131</v>
      </c>
      <c r="AJ95" s="24" t="s">
        <v>103</v>
      </c>
    </row>
    <row r="96" customFormat="false" ht="12.75" hidden="false" customHeight="false" outlineLevel="0" collapsed="false">
      <c r="A96" s="24" t="s">
        <v>132</v>
      </c>
      <c r="B96" s="24" t="s">
        <v>133</v>
      </c>
      <c r="C96" s="30" t="e">
        <f aca="false">#REF!</f>
        <v>#REF!</v>
      </c>
      <c r="D96" s="24" t="s">
        <v>134</v>
      </c>
      <c r="E96" s="30" t="e">
        <f aca="false">#REF!</f>
        <v>#REF!</v>
      </c>
      <c r="F96" s="24" t="s">
        <v>134</v>
      </c>
      <c r="G96" s="30" t="e">
        <f aca="false">#REF!</f>
        <v>#REF!</v>
      </c>
      <c r="H96" s="24" t="s">
        <v>134</v>
      </c>
      <c r="I96" s="30" t="e">
        <f aca="false">#REF!</f>
        <v>#REF!</v>
      </c>
      <c r="J96" s="24" t="s">
        <v>134</v>
      </c>
      <c r="K96" s="30" t="e">
        <f aca="false">#REF!</f>
        <v>#REF!</v>
      </c>
      <c r="L96" s="24" t="s">
        <v>134</v>
      </c>
      <c r="M96" s="30" t="e">
        <f aca="false">#REF!</f>
        <v>#REF!</v>
      </c>
      <c r="N96" s="24" t="s">
        <v>134</v>
      </c>
      <c r="O96" s="30" t="e">
        <f aca="false">#REF!</f>
        <v>#REF!</v>
      </c>
      <c r="P96" s="24" t="s">
        <v>134</v>
      </c>
      <c r="Q96" s="30" t="e">
        <f aca="false">#REF!</f>
        <v>#REF!</v>
      </c>
      <c r="R96" s="24" t="s">
        <v>134</v>
      </c>
      <c r="S96" s="30" t="e">
        <f aca="false">#REF!</f>
        <v>#REF!</v>
      </c>
      <c r="T96" s="24" t="s">
        <v>134</v>
      </c>
      <c r="U96" s="30" t="e">
        <f aca="false">#REF!</f>
        <v>#REF!</v>
      </c>
      <c r="V96" s="24" t="s">
        <v>134</v>
      </c>
      <c r="W96" s="30" t="e">
        <f aca="false">#REF!</f>
        <v>#REF!</v>
      </c>
      <c r="X96" s="24" t="s">
        <v>134</v>
      </c>
      <c r="Y96" s="30" t="e">
        <f aca="false">#REF!</f>
        <v>#REF!</v>
      </c>
      <c r="Z96" s="24" t="s">
        <v>134</v>
      </c>
      <c r="AA96" s="30" t="e">
        <f aca="false">#REF!</f>
        <v>#REF!</v>
      </c>
      <c r="AB96" s="24" t="s">
        <v>134</v>
      </c>
      <c r="AC96" s="30" t="e">
        <f aca="false">#REF!</f>
        <v>#REF!</v>
      </c>
      <c r="AD96" s="24" t="s">
        <v>134</v>
      </c>
      <c r="AE96" s="30" t="e">
        <f aca="false">#REF!</f>
        <v>#REF!</v>
      </c>
      <c r="AF96" s="24" t="s">
        <v>134</v>
      </c>
      <c r="AG96" s="30" t="e">
        <f aca="false">#REF!</f>
        <v>#REF!</v>
      </c>
      <c r="AH96" s="24" t="s">
        <v>135</v>
      </c>
      <c r="AI96" s="24" t="s">
        <v>131</v>
      </c>
      <c r="AJ96" s="24" t="s">
        <v>104</v>
      </c>
    </row>
    <row r="97" customFormat="false" ht="12.75" hidden="false" customHeight="false" outlineLevel="0" collapsed="false">
      <c r="A97" s="24" t="s">
        <v>132</v>
      </c>
      <c r="B97" s="24" t="s">
        <v>133</v>
      </c>
      <c r="C97" s="30" t="e">
        <f aca="false">#REF!</f>
        <v>#REF!</v>
      </c>
      <c r="D97" s="24" t="s">
        <v>134</v>
      </c>
      <c r="E97" s="30" t="e">
        <f aca="false">#REF!</f>
        <v>#REF!</v>
      </c>
      <c r="F97" s="24" t="s">
        <v>134</v>
      </c>
      <c r="G97" s="30" t="e">
        <f aca="false">#REF!</f>
        <v>#REF!</v>
      </c>
      <c r="H97" s="24" t="s">
        <v>134</v>
      </c>
      <c r="I97" s="30" t="e">
        <f aca="false">#REF!</f>
        <v>#REF!</v>
      </c>
      <c r="J97" s="24" t="s">
        <v>134</v>
      </c>
      <c r="K97" s="30" t="e">
        <f aca="false">#REF!</f>
        <v>#REF!</v>
      </c>
      <c r="L97" s="24" t="s">
        <v>134</v>
      </c>
      <c r="M97" s="30" t="e">
        <f aca="false">#REF!</f>
        <v>#REF!</v>
      </c>
      <c r="N97" s="24" t="s">
        <v>134</v>
      </c>
      <c r="O97" s="30" t="e">
        <f aca="false">#REF!</f>
        <v>#REF!</v>
      </c>
      <c r="P97" s="24" t="s">
        <v>134</v>
      </c>
      <c r="Q97" s="30" t="e">
        <f aca="false">#REF!</f>
        <v>#REF!</v>
      </c>
      <c r="R97" s="24" t="s">
        <v>134</v>
      </c>
      <c r="S97" s="30" t="e">
        <f aca="false">#REF!</f>
        <v>#REF!</v>
      </c>
      <c r="T97" s="24" t="s">
        <v>134</v>
      </c>
      <c r="U97" s="30" t="e">
        <f aca="false">#REF!</f>
        <v>#REF!</v>
      </c>
      <c r="V97" s="24" t="s">
        <v>134</v>
      </c>
      <c r="W97" s="30" t="e">
        <f aca="false">#REF!</f>
        <v>#REF!</v>
      </c>
      <c r="X97" s="24" t="s">
        <v>134</v>
      </c>
      <c r="Y97" s="30" t="e">
        <f aca="false">#REF!</f>
        <v>#REF!</v>
      </c>
      <c r="Z97" s="24" t="s">
        <v>134</v>
      </c>
      <c r="AA97" s="30" t="e">
        <f aca="false">#REF!</f>
        <v>#REF!</v>
      </c>
      <c r="AB97" s="24" t="s">
        <v>134</v>
      </c>
      <c r="AC97" s="30" t="e">
        <f aca="false">#REF!</f>
        <v>#REF!</v>
      </c>
      <c r="AD97" s="24" t="s">
        <v>134</v>
      </c>
      <c r="AE97" s="30" t="e">
        <f aca="false">#REF!</f>
        <v>#REF!</v>
      </c>
      <c r="AF97" s="24" t="s">
        <v>134</v>
      </c>
      <c r="AG97" s="30" t="e">
        <f aca="false">#REF!</f>
        <v>#REF!</v>
      </c>
      <c r="AH97" s="24" t="s">
        <v>135</v>
      </c>
      <c r="AI97" s="24" t="s">
        <v>131</v>
      </c>
      <c r="AJ97" s="24" t="s">
        <v>105</v>
      </c>
    </row>
    <row r="98" customFormat="false" ht="12.75" hidden="false" customHeight="false" outlineLevel="0" collapsed="false">
      <c r="A98" s="24" t="s">
        <v>132</v>
      </c>
      <c r="B98" s="24" t="s">
        <v>133</v>
      </c>
      <c r="C98" s="30" t="e">
        <f aca="false">#REF!</f>
        <v>#REF!</v>
      </c>
      <c r="D98" s="24" t="s">
        <v>134</v>
      </c>
      <c r="E98" s="30" t="e">
        <f aca="false">#REF!</f>
        <v>#REF!</v>
      </c>
      <c r="F98" s="24" t="s">
        <v>134</v>
      </c>
      <c r="G98" s="30" t="e">
        <f aca="false">#REF!</f>
        <v>#REF!</v>
      </c>
      <c r="H98" s="24" t="s">
        <v>134</v>
      </c>
      <c r="I98" s="30" t="e">
        <f aca="false">#REF!</f>
        <v>#REF!</v>
      </c>
      <c r="J98" s="24" t="s">
        <v>134</v>
      </c>
      <c r="K98" s="30" t="e">
        <f aca="false">#REF!</f>
        <v>#REF!</v>
      </c>
      <c r="L98" s="24" t="s">
        <v>134</v>
      </c>
      <c r="M98" s="30" t="e">
        <f aca="false">#REF!</f>
        <v>#REF!</v>
      </c>
      <c r="N98" s="24" t="s">
        <v>134</v>
      </c>
      <c r="O98" s="30" t="e">
        <f aca="false">#REF!</f>
        <v>#REF!</v>
      </c>
      <c r="P98" s="24" t="s">
        <v>134</v>
      </c>
      <c r="Q98" s="30" t="e">
        <f aca="false">#REF!</f>
        <v>#REF!</v>
      </c>
      <c r="R98" s="24" t="s">
        <v>134</v>
      </c>
      <c r="S98" s="30" t="e">
        <f aca="false">#REF!</f>
        <v>#REF!</v>
      </c>
      <c r="T98" s="24" t="s">
        <v>134</v>
      </c>
      <c r="U98" s="30" t="e">
        <f aca="false">#REF!</f>
        <v>#REF!</v>
      </c>
      <c r="V98" s="24" t="s">
        <v>134</v>
      </c>
      <c r="W98" s="30" t="e">
        <f aca="false">#REF!</f>
        <v>#REF!</v>
      </c>
      <c r="X98" s="24" t="s">
        <v>134</v>
      </c>
      <c r="Y98" s="30" t="e">
        <f aca="false">#REF!</f>
        <v>#REF!</v>
      </c>
      <c r="Z98" s="24" t="s">
        <v>134</v>
      </c>
      <c r="AA98" s="30" t="e">
        <f aca="false">#REF!</f>
        <v>#REF!</v>
      </c>
      <c r="AB98" s="24" t="s">
        <v>134</v>
      </c>
      <c r="AC98" s="30" t="e">
        <f aca="false">#REF!</f>
        <v>#REF!</v>
      </c>
      <c r="AD98" s="24" t="s">
        <v>134</v>
      </c>
      <c r="AE98" s="30" t="e">
        <f aca="false">#REF!</f>
        <v>#REF!</v>
      </c>
      <c r="AF98" s="24" t="s">
        <v>134</v>
      </c>
      <c r="AG98" s="30" t="e">
        <f aca="false">#REF!</f>
        <v>#REF!</v>
      </c>
      <c r="AH98" s="24" t="s">
        <v>135</v>
      </c>
      <c r="AI98" s="24" t="s">
        <v>131</v>
      </c>
      <c r="AJ98" s="24" t="s">
        <v>106</v>
      </c>
    </row>
    <row r="99" customFormat="false" ht="12.75" hidden="false" customHeight="false" outlineLevel="0" collapsed="false">
      <c r="A99" s="24" t="s">
        <v>132</v>
      </c>
      <c r="B99" s="24" t="s">
        <v>133</v>
      </c>
      <c r="C99" s="30" t="e">
        <f aca="false">#REF!</f>
        <v>#REF!</v>
      </c>
      <c r="D99" s="24" t="s">
        <v>134</v>
      </c>
      <c r="E99" s="30" t="e">
        <f aca="false">#REF!</f>
        <v>#REF!</v>
      </c>
      <c r="F99" s="24" t="s">
        <v>134</v>
      </c>
      <c r="G99" s="30" t="e">
        <f aca="false">#REF!</f>
        <v>#REF!</v>
      </c>
      <c r="H99" s="24" t="s">
        <v>134</v>
      </c>
      <c r="I99" s="30" t="e">
        <f aca="false">#REF!</f>
        <v>#REF!</v>
      </c>
      <c r="J99" s="24" t="s">
        <v>134</v>
      </c>
      <c r="K99" s="30" t="e">
        <f aca="false">#REF!</f>
        <v>#REF!</v>
      </c>
      <c r="L99" s="24" t="s">
        <v>134</v>
      </c>
      <c r="M99" s="30" t="e">
        <f aca="false">#REF!</f>
        <v>#REF!</v>
      </c>
      <c r="N99" s="24" t="s">
        <v>134</v>
      </c>
      <c r="O99" s="30" t="e">
        <f aca="false">#REF!</f>
        <v>#REF!</v>
      </c>
      <c r="P99" s="24" t="s">
        <v>134</v>
      </c>
      <c r="Q99" s="30" t="e">
        <f aca="false">#REF!</f>
        <v>#REF!</v>
      </c>
      <c r="R99" s="24" t="s">
        <v>134</v>
      </c>
      <c r="S99" s="30" t="e">
        <f aca="false">#REF!</f>
        <v>#REF!</v>
      </c>
      <c r="T99" s="24" t="s">
        <v>134</v>
      </c>
      <c r="U99" s="30" t="e">
        <f aca="false">#REF!</f>
        <v>#REF!</v>
      </c>
      <c r="V99" s="24" t="s">
        <v>134</v>
      </c>
      <c r="W99" s="30" t="e">
        <f aca="false">#REF!</f>
        <v>#REF!</v>
      </c>
      <c r="X99" s="24" t="s">
        <v>134</v>
      </c>
      <c r="Y99" s="30" t="e">
        <f aca="false">#REF!</f>
        <v>#REF!</v>
      </c>
      <c r="Z99" s="24" t="s">
        <v>134</v>
      </c>
      <c r="AA99" s="30" t="e">
        <f aca="false">#REF!</f>
        <v>#REF!</v>
      </c>
      <c r="AB99" s="24" t="s">
        <v>134</v>
      </c>
      <c r="AC99" s="30" t="e">
        <f aca="false">#REF!</f>
        <v>#REF!</v>
      </c>
      <c r="AD99" s="24" t="s">
        <v>134</v>
      </c>
      <c r="AE99" s="30" t="e">
        <f aca="false">#REF!</f>
        <v>#REF!</v>
      </c>
      <c r="AF99" s="24" t="s">
        <v>134</v>
      </c>
      <c r="AG99" s="30" t="e">
        <f aca="false">#REF!</f>
        <v>#REF!</v>
      </c>
      <c r="AH99" s="24" t="s">
        <v>135</v>
      </c>
      <c r="AI99" s="24" t="s">
        <v>131</v>
      </c>
      <c r="AJ99" s="24" t="s">
        <v>107</v>
      </c>
    </row>
    <row r="102" customFormat="false" ht="12.75" hidden="false" customHeight="false" outlineLevel="0" collapsed="false">
      <c r="G102" s="24" t="s">
        <v>137</v>
      </c>
      <c r="M102" s="25" t="s">
        <v>129</v>
      </c>
    </row>
    <row r="104" customFormat="false" ht="12.75" hidden="false" customHeight="false" outlineLevel="0" collapsed="false">
      <c r="B104" s="24" t="s">
        <v>131</v>
      </c>
      <c r="C104" s="24" t="n">
        <v>0</v>
      </c>
      <c r="E104" s="24" t="n">
        <v>1</v>
      </c>
      <c r="G104" s="24" t="n">
        <v>2</v>
      </c>
      <c r="I104" s="24" t="n">
        <v>3</v>
      </c>
      <c r="K104" s="24" t="n">
        <v>4</v>
      </c>
      <c r="M104" s="24" t="n">
        <v>5</v>
      </c>
      <c r="O104" s="24" t="n">
        <v>6</v>
      </c>
      <c r="Q104" s="24" t="n">
        <v>7</v>
      </c>
      <c r="S104" s="24" t="n">
        <v>8</v>
      </c>
      <c r="U104" s="24" t="n">
        <v>9</v>
      </c>
      <c r="W104" s="24" t="s">
        <v>96</v>
      </c>
      <c r="Y104" s="24" t="s">
        <v>97</v>
      </c>
      <c r="AA104" s="24" t="s">
        <v>98</v>
      </c>
      <c r="AC104" s="24" t="s">
        <v>99</v>
      </c>
      <c r="AE104" s="24" t="s">
        <v>100</v>
      </c>
      <c r="AG104" s="24" t="s">
        <v>101</v>
      </c>
    </row>
    <row r="105" customFormat="false" ht="12.75" hidden="false" customHeight="false" outlineLevel="0" collapsed="false">
      <c r="A105" s="24" t="s">
        <v>132</v>
      </c>
      <c r="B105" s="24" t="s">
        <v>133</v>
      </c>
      <c r="C105" s="30" t="n">
        <f aca="false">таблицы!B95</f>
        <v>1036</v>
      </c>
      <c r="D105" s="24" t="s">
        <v>134</v>
      </c>
      <c r="E105" s="30" t="n">
        <f aca="false">таблицы!C95</f>
        <v>1046.84613012643</v>
      </c>
      <c r="F105" s="24" t="s">
        <v>134</v>
      </c>
      <c r="G105" s="30" t="n">
        <f aca="false">таблицы!D95</f>
        <v>1057.69226025285</v>
      </c>
      <c r="H105" s="24" t="s">
        <v>134</v>
      </c>
      <c r="I105" s="30" t="n">
        <f aca="false">таблицы!E95</f>
        <v>1068.53839037928</v>
      </c>
      <c r="J105" s="24" t="s">
        <v>134</v>
      </c>
      <c r="K105" s="30" t="n">
        <f aca="false">таблицы!F95</f>
        <v>1079.3845205057</v>
      </c>
      <c r="L105" s="24" t="s">
        <v>134</v>
      </c>
      <c r="M105" s="30" t="n">
        <f aca="false">таблицы!G95</f>
        <v>1090.23065063213</v>
      </c>
      <c r="N105" s="24" t="s">
        <v>134</v>
      </c>
      <c r="O105" s="30" t="n">
        <f aca="false">таблицы!H95</f>
        <v>1101.07678075856</v>
      </c>
      <c r="P105" s="24" t="s">
        <v>134</v>
      </c>
      <c r="Q105" s="30" t="n">
        <f aca="false">таблицы!I95</f>
        <v>1111.92291088498</v>
      </c>
      <c r="R105" s="24" t="s">
        <v>134</v>
      </c>
      <c r="S105" s="30" t="n">
        <f aca="false">таблицы!J95</f>
        <v>1122.76904101141</v>
      </c>
      <c r="T105" s="24" t="s">
        <v>134</v>
      </c>
      <c r="U105" s="30" t="n">
        <f aca="false">таблицы!K95</f>
        <v>1133.61517113783</v>
      </c>
      <c r="V105" s="24" t="s">
        <v>134</v>
      </c>
      <c r="W105" s="30" t="n">
        <f aca="false">таблицы!L95</f>
        <v>1144.46130126426</v>
      </c>
      <c r="X105" s="24" t="s">
        <v>134</v>
      </c>
      <c r="Y105" s="30" t="n">
        <f aca="false">таблицы!M95</f>
        <v>1155.30743139069</v>
      </c>
      <c r="Z105" s="24" t="s">
        <v>134</v>
      </c>
      <c r="AA105" s="30" t="n">
        <f aca="false">таблицы!N95</f>
        <v>1166.15356151711</v>
      </c>
      <c r="AB105" s="24" t="s">
        <v>134</v>
      </c>
      <c r="AC105" s="30" t="n">
        <f aca="false">таблицы!O95</f>
        <v>1176.99969164354</v>
      </c>
      <c r="AD105" s="24" t="s">
        <v>134</v>
      </c>
      <c r="AE105" s="30" t="n">
        <f aca="false">таблицы!P95</f>
        <v>1187.84582176996</v>
      </c>
      <c r="AF105" s="24" t="s">
        <v>134</v>
      </c>
      <c r="AG105" s="30" t="n">
        <f aca="false">таблицы!Q95</f>
        <v>1198.69195189639</v>
      </c>
      <c r="AH105" s="24" t="s">
        <v>135</v>
      </c>
      <c r="AI105" s="24" t="s">
        <v>131</v>
      </c>
      <c r="AJ105" s="24" t="s">
        <v>112</v>
      </c>
    </row>
    <row r="106" customFormat="false" ht="12.75" hidden="false" customHeight="false" outlineLevel="0" collapsed="false">
      <c r="A106" s="24" t="s">
        <v>132</v>
      </c>
      <c r="B106" s="24" t="s">
        <v>133</v>
      </c>
      <c r="C106" s="30" t="n">
        <f aca="false">таблицы!B96</f>
        <v>1209.53808202282</v>
      </c>
      <c r="D106" s="24" t="s">
        <v>134</v>
      </c>
      <c r="E106" s="30" t="n">
        <f aca="false">таблицы!C96</f>
        <v>1220.38421214924</v>
      </c>
      <c r="F106" s="24" t="s">
        <v>134</v>
      </c>
      <c r="G106" s="30" t="n">
        <f aca="false">таблицы!D96</f>
        <v>1231.23034227567</v>
      </c>
      <c r="H106" s="24" t="s">
        <v>134</v>
      </c>
      <c r="I106" s="30" t="n">
        <f aca="false">таблицы!E96</f>
        <v>1242.07647240209</v>
      </c>
      <c r="J106" s="24" t="s">
        <v>134</v>
      </c>
      <c r="K106" s="30" t="n">
        <f aca="false">таблицы!F96</f>
        <v>1252.92260252852</v>
      </c>
      <c r="L106" s="24" t="s">
        <v>134</v>
      </c>
      <c r="M106" s="30" t="n">
        <f aca="false">таблицы!G96</f>
        <v>1263.76873265495</v>
      </c>
      <c r="N106" s="24" t="s">
        <v>134</v>
      </c>
      <c r="O106" s="30" t="n">
        <f aca="false">таблицы!H96</f>
        <v>1274.61486278137</v>
      </c>
      <c r="P106" s="24" t="s">
        <v>134</v>
      </c>
      <c r="Q106" s="30" t="n">
        <f aca="false">таблицы!I96</f>
        <v>1285.4609929078</v>
      </c>
      <c r="R106" s="24" t="s">
        <v>134</v>
      </c>
      <c r="S106" s="30" t="n">
        <f aca="false">таблицы!J96</f>
        <v>1285.4609929078</v>
      </c>
      <c r="T106" s="24" t="s">
        <v>134</v>
      </c>
      <c r="U106" s="30" t="n">
        <f aca="false">таблицы!K96</f>
        <v>1290.87864460205</v>
      </c>
      <c r="V106" s="24" t="s">
        <v>134</v>
      </c>
      <c r="W106" s="30" t="n">
        <f aca="false">таблицы!L96</f>
        <v>1296.2962962963</v>
      </c>
      <c r="X106" s="24" t="s">
        <v>134</v>
      </c>
      <c r="Y106" s="30" t="n">
        <f aca="false">таблицы!M96</f>
        <v>1283.91472868217</v>
      </c>
      <c r="Z106" s="24" t="s">
        <v>134</v>
      </c>
      <c r="AA106" s="30" t="n">
        <f aca="false">таблицы!N96</f>
        <v>1384.65447154472</v>
      </c>
      <c r="AB106" s="24" t="s">
        <v>134</v>
      </c>
      <c r="AC106" s="30" t="n">
        <f aca="false">таблицы!O96</f>
        <v>1437.5</v>
      </c>
      <c r="AD106" s="24" t="s">
        <v>134</v>
      </c>
      <c r="AE106" s="30" t="n">
        <f aca="false">таблицы!P96</f>
        <v>1461.00427350427</v>
      </c>
      <c r="AF106" s="24" t="s">
        <v>134</v>
      </c>
      <c r="AG106" s="30" t="n">
        <f aca="false">таблицы!Q96</f>
        <v>1505.55555555556</v>
      </c>
      <c r="AH106" s="24" t="s">
        <v>135</v>
      </c>
      <c r="AI106" s="24" t="s">
        <v>131</v>
      </c>
      <c r="AJ106" s="24" t="s">
        <v>113</v>
      </c>
    </row>
    <row r="107" customFormat="false" ht="12.75" hidden="false" customHeight="false" outlineLevel="0" collapsed="false">
      <c r="A107" s="24" t="s">
        <v>132</v>
      </c>
      <c r="B107" s="24" t="s">
        <v>133</v>
      </c>
      <c r="C107" s="30" t="n">
        <f aca="false">таблицы!B97</f>
        <v>1526.82648401826</v>
      </c>
      <c r="D107" s="24" t="s">
        <v>134</v>
      </c>
      <c r="E107" s="30" t="n">
        <f aca="false">таблицы!C97</f>
        <v>1577.38095238095</v>
      </c>
      <c r="F107" s="24" t="s">
        <v>134</v>
      </c>
      <c r="G107" s="30" t="n">
        <f aca="false">таблицы!D97</f>
        <v>1593.13725490196</v>
      </c>
      <c r="H107" s="24" t="s">
        <v>134</v>
      </c>
      <c r="I107" s="30" t="n">
        <f aca="false">таблицы!E97</f>
        <v>1613.87631975867</v>
      </c>
      <c r="J107" s="24" t="s">
        <v>134</v>
      </c>
      <c r="K107" s="30" t="n">
        <f aca="false">таблицы!F97</f>
        <v>1634.61538461538</v>
      </c>
      <c r="L107" s="24" t="s">
        <v>134</v>
      </c>
      <c r="M107" s="30" t="n">
        <f aca="false">таблицы!G97</f>
        <v>1636.90476190476</v>
      </c>
      <c r="N107" s="24" t="s">
        <v>134</v>
      </c>
      <c r="O107" s="30" t="n">
        <f aca="false">таблицы!H97</f>
        <v>1651.78571428571</v>
      </c>
      <c r="P107" s="24" t="s">
        <v>134</v>
      </c>
      <c r="Q107" s="30" t="n">
        <f aca="false">таблицы!I97</f>
        <v>1666.66666666667</v>
      </c>
      <c r="R107" s="24" t="s">
        <v>134</v>
      </c>
      <c r="S107" s="30" t="n">
        <f aca="false">таблицы!J97</f>
        <v>1820.17543859649</v>
      </c>
      <c r="T107" s="24" t="s">
        <v>134</v>
      </c>
      <c r="U107" s="30" t="n">
        <f aca="false">таблицы!K97</f>
        <v>1973.68421052632</v>
      </c>
      <c r="V107" s="24" t="s">
        <v>134</v>
      </c>
      <c r="W107" s="30" t="n">
        <f aca="false">таблицы!L97</f>
        <v>2095.40163301335</v>
      </c>
      <c r="X107" s="24" t="s">
        <v>134</v>
      </c>
      <c r="Y107" s="30" t="n">
        <f aca="false">таблицы!M97</f>
        <v>2217.11905550039</v>
      </c>
      <c r="Z107" s="24" t="s">
        <v>134</v>
      </c>
      <c r="AA107" s="30" t="n">
        <f aca="false">таблицы!N97</f>
        <v>2338.83647798742</v>
      </c>
      <c r="AB107" s="24" t="s">
        <v>134</v>
      </c>
      <c r="AC107" s="30" t="n">
        <f aca="false">таблицы!O97</f>
        <v>2512.54323899371</v>
      </c>
      <c r="AD107" s="24" t="s">
        <v>134</v>
      </c>
      <c r="AE107" s="30" t="n">
        <f aca="false">таблицы!P97</f>
        <v>2686.25</v>
      </c>
      <c r="AF107" s="24" t="s">
        <v>134</v>
      </c>
      <c r="AG107" s="30" t="n">
        <f aca="false">таблицы!Q97</f>
        <v>2747.80092592593</v>
      </c>
      <c r="AH107" s="24" t="s">
        <v>135</v>
      </c>
      <c r="AI107" s="24" t="s">
        <v>131</v>
      </c>
      <c r="AJ107" s="24" t="s">
        <v>114</v>
      </c>
    </row>
    <row r="108" customFormat="false" ht="12.75" hidden="false" customHeight="false" outlineLevel="0" collapsed="false">
      <c r="A108" s="24" t="s">
        <v>132</v>
      </c>
      <c r="B108" s="24" t="s">
        <v>133</v>
      </c>
      <c r="C108" s="30" t="n">
        <f aca="false">таблицы!B98</f>
        <v>2809.35185185185</v>
      </c>
      <c r="D108" s="24" t="s">
        <v>134</v>
      </c>
      <c r="E108" s="30" t="n">
        <f aca="false">таблицы!C98</f>
        <v>2870.90277777778</v>
      </c>
      <c r="F108" s="24" t="s">
        <v>134</v>
      </c>
      <c r="G108" s="30" t="n">
        <f aca="false">таблицы!D98</f>
        <v>2932.4537037037</v>
      </c>
      <c r="H108" s="24" t="s">
        <v>134</v>
      </c>
      <c r="I108" s="30" t="n">
        <f aca="false">таблицы!E98</f>
        <v>2994.00462962963</v>
      </c>
      <c r="J108" s="24" t="s">
        <v>134</v>
      </c>
      <c r="K108" s="30" t="n">
        <f aca="false">таблицы!F98</f>
        <v>3055.55555555556</v>
      </c>
      <c r="L108" s="24" t="s">
        <v>134</v>
      </c>
      <c r="M108" s="30" t="n">
        <f aca="false">таблицы!G98</f>
        <v>3127.89351851852</v>
      </c>
      <c r="N108" s="24" t="s">
        <v>134</v>
      </c>
      <c r="O108" s="30" t="n">
        <f aca="false">таблицы!H98</f>
        <v>3200.23148148148</v>
      </c>
      <c r="P108" s="24" t="s">
        <v>134</v>
      </c>
      <c r="Q108" s="30" t="n">
        <f aca="false">таблицы!I98</f>
        <v>3272.56944444444</v>
      </c>
      <c r="R108" s="24" t="s">
        <v>134</v>
      </c>
      <c r="S108" s="30" t="n">
        <f aca="false">таблицы!J98</f>
        <v>3344.90740740741</v>
      </c>
      <c r="T108" s="24" t="s">
        <v>134</v>
      </c>
      <c r="U108" s="30" t="n">
        <f aca="false">таблицы!K98</f>
        <v>3417.24537037037</v>
      </c>
      <c r="V108" s="24" t="s">
        <v>134</v>
      </c>
      <c r="W108" s="30" t="n">
        <f aca="false">таблицы!L98</f>
        <v>3489.58333333333</v>
      </c>
      <c r="X108" s="24" t="s">
        <v>134</v>
      </c>
      <c r="Y108" s="30" t="n">
        <f aca="false">таблицы!M98</f>
        <v>3554.6875</v>
      </c>
      <c r="Z108" s="24" t="s">
        <v>134</v>
      </c>
      <c r="AA108" s="30" t="n">
        <f aca="false">таблицы!N98</f>
        <v>3619.79166666667</v>
      </c>
      <c r="AB108" s="24" t="s">
        <v>134</v>
      </c>
      <c r="AC108" s="30" t="n">
        <f aca="false">таблицы!O98</f>
        <v>3684.89583333333</v>
      </c>
      <c r="AD108" s="24" t="s">
        <v>134</v>
      </c>
      <c r="AE108" s="30" t="n">
        <f aca="false">таблицы!P98</f>
        <v>3750</v>
      </c>
      <c r="AF108" s="24" t="s">
        <v>134</v>
      </c>
      <c r="AG108" s="30" t="n">
        <f aca="false">таблицы!Q98</f>
        <v>3815.10416666667</v>
      </c>
      <c r="AH108" s="24" t="s">
        <v>135</v>
      </c>
      <c r="AI108" s="24" t="s">
        <v>131</v>
      </c>
      <c r="AJ108" s="24" t="s">
        <v>115</v>
      </c>
    </row>
    <row r="109" customFormat="false" ht="12.75" hidden="false" customHeight="false" outlineLevel="0" collapsed="false">
      <c r="A109" s="24" t="s">
        <v>132</v>
      </c>
      <c r="B109" s="24" t="s">
        <v>133</v>
      </c>
      <c r="C109" s="30" t="n">
        <f aca="false">таблицы!B99</f>
        <v>3880.20833333333</v>
      </c>
      <c r="D109" s="24" t="s">
        <v>134</v>
      </c>
      <c r="E109" s="30" t="n">
        <f aca="false">таблицы!C99</f>
        <v>3945.3125</v>
      </c>
      <c r="F109" s="24" t="s">
        <v>134</v>
      </c>
      <c r="G109" s="30" t="n">
        <f aca="false">таблицы!D99</f>
        <v>4010.41666666667</v>
      </c>
      <c r="H109" s="24" t="s">
        <v>134</v>
      </c>
      <c r="I109" s="30" t="n">
        <f aca="false">таблицы!E99</f>
        <v>4075.52083333333</v>
      </c>
      <c r="J109" s="24" t="s">
        <v>134</v>
      </c>
      <c r="K109" s="30" t="n">
        <f aca="false">таблицы!F99</f>
        <v>4140.625</v>
      </c>
      <c r="L109" s="24" t="s">
        <v>134</v>
      </c>
      <c r="M109" s="30" t="n">
        <f aca="false">таблицы!G99</f>
        <v>4205.72916666667</v>
      </c>
      <c r="N109" s="24" t="s">
        <v>134</v>
      </c>
      <c r="O109" s="30" t="n">
        <f aca="false">таблицы!H99</f>
        <v>4270.83333333333</v>
      </c>
      <c r="P109" s="24" t="s">
        <v>134</v>
      </c>
      <c r="Q109" s="30" t="n">
        <f aca="false">таблицы!I99</f>
        <v>4335.9375</v>
      </c>
      <c r="R109" s="24" t="s">
        <v>134</v>
      </c>
      <c r="S109" s="30" t="n">
        <f aca="false">таблицы!J99</f>
        <v>4401.04166666667</v>
      </c>
      <c r="T109" s="24" t="s">
        <v>134</v>
      </c>
      <c r="U109" s="30" t="n">
        <f aca="false">таблицы!K99</f>
        <v>4466.14583333333</v>
      </c>
      <c r="V109" s="24" t="s">
        <v>134</v>
      </c>
      <c r="W109" s="30" t="n">
        <f aca="false">таблицы!L99</f>
        <v>4531.25</v>
      </c>
      <c r="X109" s="24" t="s">
        <v>134</v>
      </c>
      <c r="Y109" s="30" t="n">
        <f aca="false">таблицы!M99</f>
        <v>4596.35416666667</v>
      </c>
      <c r="Z109" s="24" t="s">
        <v>134</v>
      </c>
      <c r="AA109" s="30" t="n">
        <f aca="false">таблицы!N99</f>
        <v>4661.45833333334</v>
      </c>
      <c r="AB109" s="24" t="s">
        <v>134</v>
      </c>
      <c r="AC109" s="30" t="n">
        <f aca="false">таблицы!O99</f>
        <v>4726.5625</v>
      </c>
      <c r="AD109" s="24" t="s">
        <v>134</v>
      </c>
      <c r="AE109" s="30" t="n">
        <f aca="false">таблицы!P99</f>
        <v>4791.66666666667</v>
      </c>
      <c r="AF109" s="24" t="s">
        <v>134</v>
      </c>
      <c r="AG109" s="30" t="n">
        <f aca="false">таблицы!Q99</f>
        <v>4855.76923076923</v>
      </c>
      <c r="AH109" s="24" t="s">
        <v>135</v>
      </c>
      <c r="AI109" s="24" t="s">
        <v>131</v>
      </c>
      <c r="AJ109" s="24" t="s">
        <v>116</v>
      </c>
    </row>
    <row r="110" customFormat="false" ht="12.75" hidden="false" customHeight="false" outlineLevel="0" collapsed="false">
      <c r="A110" s="24" t="s">
        <v>132</v>
      </c>
      <c r="B110" s="24" t="s">
        <v>133</v>
      </c>
      <c r="C110" s="30" t="n">
        <f aca="false">таблицы!B100</f>
        <v>4919.8717948718</v>
      </c>
      <c r="D110" s="24" t="s">
        <v>134</v>
      </c>
      <c r="E110" s="30" t="n">
        <f aca="false">таблицы!C100</f>
        <v>4983.97435897436</v>
      </c>
      <c r="F110" s="24" t="s">
        <v>134</v>
      </c>
      <c r="G110" s="30" t="n">
        <f aca="false">таблицы!D100</f>
        <v>5048.07692307693</v>
      </c>
      <c r="H110" s="24" t="s">
        <v>134</v>
      </c>
      <c r="I110" s="30" t="n">
        <f aca="false">таблицы!E100</f>
        <v>5112.17948717949</v>
      </c>
      <c r="J110" s="24" t="s">
        <v>134</v>
      </c>
      <c r="K110" s="30" t="n">
        <f aca="false">таблицы!F100</f>
        <v>5176.28205128205</v>
      </c>
      <c r="L110" s="24" t="s">
        <v>134</v>
      </c>
      <c r="M110" s="30" t="n">
        <f aca="false">таблицы!G100</f>
        <v>5240.38461538462</v>
      </c>
      <c r="N110" s="24" t="s">
        <v>134</v>
      </c>
      <c r="O110" s="30" t="n">
        <f aca="false">таблицы!H100</f>
        <v>5304.48717948718</v>
      </c>
      <c r="P110" s="24" t="s">
        <v>134</v>
      </c>
      <c r="Q110" s="30" t="n">
        <f aca="false">таблицы!I100</f>
        <v>5368.58974358975</v>
      </c>
      <c r="R110" s="24" t="s">
        <v>134</v>
      </c>
      <c r="S110" s="30" t="n">
        <f aca="false">таблицы!J100</f>
        <v>5432.69230769231</v>
      </c>
      <c r="T110" s="24" t="s">
        <v>134</v>
      </c>
      <c r="U110" s="30" t="n">
        <f aca="false">таблицы!K100</f>
        <v>5496.79487179488</v>
      </c>
      <c r="V110" s="24" t="s">
        <v>134</v>
      </c>
      <c r="W110" s="30" t="n">
        <f aca="false">таблицы!L100</f>
        <v>5560.89743589744</v>
      </c>
      <c r="X110" s="24" t="s">
        <v>134</v>
      </c>
      <c r="Y110" s="30" t="n">
        <f aca="false">таблицы!M100</f>
        <v>5625.00000000001</v>
      </c>
      <c r="Z110" s="24" t="s">
        <v>134</v>
      </c>
      <c r="AA110" s="30" t="n">
        <f aca="false">таблицы!N100</f>
        <v>5689.10256410257</v>
      </c>
      <c r="AB110" s="24" t="s">
        <v>134</v>
      </c>
      <c r="AC110" s="30" t="n">
        <f aca="false">таблицы!O100</f>
        <v>5753.20512820513</v>
      </c>
      <c r="AD110" s="24" t="s">
        <v>134</v>
      </c>
      <c r="AE110" s="30" t="n">
        <f aca="false">таблицы!P100</f>
        <v>5817.3076923077</v>
      </c>
      <c r="AF110" s="24" t="s">
        <v>134</v>
      </c>
      <c r="AG110" s="30" t="n">
        <f aca="false">таблицы!Q100</f>
        <v>5881.41025641026</v>
      </c>
      <c r="AH110" s="24" t="s">
        <v>135</v>
      </c>
      <c r="AI110" s="24" t="s">
        <v>131</v>
      </c>
      <c r="AJ110" s="24" t="s">
        <v>117</v>
      </c>
    </row>
    <row r="111" customFormat="false" ht="12.75" hidden="false" customHeight="false" outlineLevel="0" collapsed="false">
      <c r="A111" s="24" t="s">
        <v>132</v>
      </c>
      <c r="B111" s="24" t="s">
        <v>133</v>
      </c>
      <c r="C111" s="30" t="n">
        <f aca="false">таблицы!B101</f>
        <v>5945.51282051283</v>
      </c>
      <c r="D111" s="24" t="s">
        <v>134</v>
      </c>
      <c r="E111" s="30" t="n">
        <f aca="false">таблицы!C101</f>
        <v>6009.61538461539</v>
      </c>
      <c r="F111" s="24" t="s">
        <v>134</v>
      </c>
      <c r="G111" s="30" t="n">
        <f aca="false">таблицы!D101</f>
        <v>6073.71794871796</v>
      </c>
      <c r="H111" s="24" t="s">
        <v>134</v>
      </c>
      <c r="I111" s="30" t="n">
        <f aca="false">таблицы!E101</f>
        <v>6137.82051282052</v>
      </c>
      <c r="J111" s="24" t="s">
        <v>134</v>
      </c>
      <c r="K111" s="30" t="n">
        <f aca="false">таблицы!F101</f>
        <v>6201.92307692308</v>
      </c>
      <c r="L111" s="24" t="s">
        <v>134</v>
      </c>
      <c r="M111" s="30" t="n">
        <f aca="false">таблицы!G101</f>
        <v>6266.02564102565</v>
      </c>
      <c r="N111" s="24" t="s">
        <v>134</v>
      </c>
      <c r="O111" s="30" t="n">
        <f aca="false">таблицы!H101</f>
        <v>6330.12820512821</v>
      </c>
      <c r="P111" s="24" t="s">
        <v>134</v>
      </c>
      <c r="Q111" s="30" t="n">
        <f aca="false">таблицы!I101</f>
        <v>6394.23076923078</v>
      </c>
      <c r="R111" s="24" t="s">
        <v>134</v>
      </c>
      <c r="S111" s="30" t="n">
        <f aca="false">таблицы!J101</f>
        <v>6458.33333333334</v>
      </c>
      <c r="T111" s="24" t="s">
        <v>134</v>
      </c>
      <c r="U111" s="30" t="n">
        <f aca="false">таблицы!K101</f>
        <v>6522.43589743591</v>
      </c>
      <c r="V111" s="24" t="s">
        <v>134</v>
      </c>
      <c r="W111" s="30" t="n">
        <f aca="false">таблицы!L101</f>
        <v>6586.53846153847</v>
      </c>
      <c r="X111" s="24" t="s">
        <v>134</v>
      </c>
      <c r="Y111" s="30" t="n">
        <f aca="false">таблицы!M101</f>
        <v>6650.64102564104</v>
      </c>
      <c r="Z111" s="24" t="s">
        <v>134</v>
      </c>
      <c r="AA111" s="30" t="n">
        <f aca="false">таблицы!N101</f>
        <v>6714.7435897436</v>
      </c>
      <c r="AB111" s="24" t="s">
        <v>134</v>
      </c>
      <c r="AC111" s="30" t="n">
        <f aca="false">таблицы!O101</f>
        <v>6778.84615384616</v>
      </c>
      <c r="AD111" s="24" t="s">
        <v>134</v>
      </c>
      <c r="AE111" s="30" t="n">
        <f aca="false">таблицы!P101</f>
        <v>6842.94871794873</v>
      </c>
      <c r="AF111" s="24" t="s">
        <v>134</v>
      </c>
      <c r="AG111" s="30" t="n">
        <f aca="false">таблицы!Q101</f>
        <v>6907.05128205129</v>
      </c>
      <c r="AH111" s="24" t="s">
        <v>135</v>
      </c>
      <c r="AI111" s="24" t="s">
        <v>131</v>
      </c>
      <c r="AJ111" s="24" t="s">
        <v>118</v>
      </c>
    </row>
    <row r="112" customFormat="false" ht="12.75" hidden="false" customHeight="false" outlineLevel="0" collapsed="false">
      <c r="A112" s="24" t="s">
        <v>132</v>
      </c>
      <c r="B112" s="24" t="s">
        <v>133</v>
      </c>
      <c r="C112" s="30" t="n">
        <f aca="false">таблицы!B102</f>
        <v>6971.15384615386</v>
      </c>
      <c r="D112" s="24" t="s">
        <v>134</v>
      </c>
      <c r="E112" s="30" t="n">
        <f aca="false">таблицы!C102</f>
        <v>7035.25641025642</v>
      </c>
      <c r="F112" s="24" t="s">
        <v>134</v>
      </c>
      <c r="G112" s="30" t="n">
        <f aca="false">таблицы!D102</f>
        <v>7099.35897435899</v>
      </c>
      <c r="H112" s="24" t="s">
        <v>134</v>
      </c>
      <c r="I112" s="30" t="n">
        <f aca="false">таблицы!E102</f>
        <v>7163.46153846155</v>
      </c>
      <c r="J112" s="24" t="s">
        <v>134</v>
      </c>
      <c r="K112" s="30" t="n">
        <f aca="false">таблицы!F102</f>
        <v>7227.56410256412</v>
      </c>
      <c r="L112" s="24" t="s">
        <v>134</v>
      </c>
      <c r="M112" s="30" t="n">
        <f aca="false">таблицы!G102</f>
        <v>7291.66666666667</v>
      </c>
      <c r="N112" s="24" t="s">
        <v>134</v>
      </c>
      <c r="O112" s="30" t="n">
        <f aca="false">таблицы!H102</f>
        <v>7355.76923076923</v>
      </c>
      <c r="P112" s="24" t="s">
        <v>134</v>
      </c>
      <c r="Q112" s="30" t="n">
        <f aca="false">таблицы!I102</f>
        <v>7419.8717948718</v>
      </c>
      <c r="R112" s="24" t="s">
        <v>134</v>
      </c>
      <c r="S112" s="30" t="n">
        <f aca="false">таблицы!J102</f>
        <v>7483.97435897436</v>
      </c>
      <c r="T112" s="24" t="s">
        <v>134</v>
      </c>
      <c r="U112" s="30" t="n">
        <f aca="false">таблицы!K102</f>
        <v>7548.07692307693</v>
      </c>
      <c r="V112" s="24" t="s">
        <v>134</v>
      </c>
      <c r="W112" s="30" t="n">
        <f aca="false">таблицы!L102</f>
        <v>7612.17948717949</v>
      </c>
      <c r="X112" s="24" t="s">
        <v>134</v>
      </c>
      <c r="Y112" s="30" t="n">
        <f aca="false">таблицы!M102</f>
        <v>7676.28205128205</v>
      </c>
      <c r="Z112" s="24" t="s">
        <v>134</v>
      </c>
      <c r="AA112" s="30" t="n">
        <f aca="false">таблицы!N102</f>
        <v>7740.38461538462</v>
      </c>
      <c r="AB112" s="24" t="s">
        <v>134</v>
      </c>
      <c r="AC112" s="30" t="n">
        <f aca="false">таблицы!O102</f>
        <v>7804.48717948718</v>
      </c>
      <c r="AD112" s="24" t="s">
        <v>134</v>
      </c>
      <c r="AE112" s="30" t="n">
        <f aca="false">таблицы!P102</f>
        <v>7868.58974358975</v>
      </c>
      <c r="AF112" s="24" t="s">
        <v>134</v>
      </c>
      <c r="AG112" s="30" t="n">
        <f aca="false">таблицы!Q102</f>
        <v>7932.69230769231</v>
      </c>
      <c r="AH112" s="24" t="s">
        <v>135</v>
      </c>
      <c r="AI112" s="24" t="s">
        <v>131</v>
      </c>
      <c r="AJ112" s="24" t="s">
        <v>119</v>
      </c>
    </row>
    <row r="113" customFormat="false" ht="12.75" hidden="false" customHeight="false" outlineLevel="0" collapsed="false">
      <c r="A113" s="24" t="s">
        <v>132</v>
      </c>
      <c r="B113" s="24" t="s">
        <v>133</v>
      </c>
      <c r="C113" s="30" t="n">
        <f aca="false">таблицы!B103</f>
        <v>7996.79487179488</v>
      </c>
      <c r="D113" s="24" t="s">
        <v>134</v>
      </c>
      <c r="E113" s="30" t="n">
        <f aca="false">таблицы!C103</f>
        <v>8060.89743589744</v>
      </c>
      <c r="F113" s="24" t="s">
        <v>134</v>
      </c>
      <c r="G113" s="30" t="n">
        <f aca="false">таблицы!D103</f>
        <v>8125.00000000001</v>
      </c>
      <c r="H113" s="24" t="s">
        <v>134</v>
      </c>
      <c r="I113" s="30" t="n">
        <f aca="false">таблицы!E103</f>
        <v>8189.10256410257</v>
      </c>
      <c r="J113" s="24" t="s">
        <v>134</v>
      </c>
      <c r="K113" s="30" t="n">
        <f aca="false">таблицы!F103</f>
        <v>8253.20512820513</v>
      </c>
      <c r="L113" s="24" t="s">
        <v>134</v>
      </c>
      <c r="M113" s="30" t="n">
        <f aca="false">таблицы!G103</f>
        <v>8317.3076923077</v>
      </c>
      <c r="N113" s="24" t="s">
        <v>134</v>
      </c>
      <c r="O113" s="30" t="n">
        <f aca="false">таблицы!H103</f>
        <v>8381.41025641026</v>
      </c>
      <c r="P113" s="24" t="s">
        <v>134</v>
      </c>
      <c r="Q113" s="30" t="n">
        <f aca="false">таблицы!I103</f>
        <v>8445.51282051283</v>
      </c>
      <c r="R113" s="24" t="s">
        <v>134</v>
      </c>
      <c r="S113" s="30" t="n">
        <f aca="false">таблицы!J103</f>
        <v>8509.61538461539</v>
      </c>
      <c r="T113" s="24" t="s">
        <v>134</v>
      </c>
      <c r="U113" s="30" t="n">
        <f aca="false">таблицы!K103</f>
        <v>8573.71794871796</v>
      </c>
      <c r="V113" s="24" t="s">
        <v>134</v>
      </c>
      <c r="W113" s="30" t="n">
        <f aca="false">таблицы!L103</f>
        <v>8637.82051282052</v>
      </c>
      <c r="X113" s="24" t="s">
        <v>134</v>
      </c>
      <c r="Y113" s="30" t="n">
        <f aca="false">таблицы!M103</f>
        <v>8701.92307692308</v>
      </c>
      <c r="Z113" s="24" t="s">
        <v>134</v>
      </c>
      <c r="AA113" s="30" t="n">
        <f aca="false">таблицы!N103</f>
        <v>8766.02564102565</v>
      </c>
      <c r="AB113" s="24" t="s">
        <v>134</v>
      </c>
      <c r="AC113" s="30" t="n">
        <f aca="false">таблицы!O103</f>
        <v>8830.12820512821</v>
      </c>
      <c r="AD113" s="24" t="s">
        <v>134</v>
      </c>
      <c r="AE113" s="30" t="n">
        <f aca="false">таблицы!P103</f>
        <v>8894.23076923078</v>
      </c>
      <c r="AF113" s="24" t="s">
        <v>134</v>
      </c>
      <c r="AG113" s="30" t="n">
        <f aca="false">таблицы!Q103</f>
        <v>8958.33333333334</v>
      </c>
      <c r="AH113" s="24" t="s">
        <v>135</v>
      </c>
      <c r="AI113" s="24" t="s">
        <v>131</v>
      </c>
      <c r="AJ113" s="24" t="s">
        <v>120</v>
      </c>
    </row>
    <row r="114" customFormat="false" ht="12.75" hidden="false" customHeight="false" outlineLevel="0" collapsed="false">
      <c r="A114" s="24" t="s">
        <v>132</v>
      </c>
      <c r="B114" s="24" t="s">
        <v>133</v>
      </c>
      <c r="C114" s="30" t="n">
        <f aca="false">таблицы!B104</f>
        <v>9022.43589743591</v>
      </c>
      <c r="D114" s="24" t="s">
        <v>134</v>
      </c>
      <c r="E114" s="30" t="n">
        <f aca="false">таблицы!C104</f>
        <v>9086.53846153847</v>
      </c>
      <c r="F114" s="24" t="s">
        <v>134</v>
      </c>
      <c r="G114" s="30" t="n">
        <f aca="false">таблицы!D104</f>
        <v>9150.64102564104</v>
      </c>
      <c r="H114" s="24" t="s">
        <v>134</v>
      </c>
      <c r="I114" s="30" t="n">
        <f aca="false">таблицы!E104</f>
        <v>9214.7435897436</v>
      </c>
      <c r="J114" s="24" t="s">
        <v>134</v>
      </c>
      <c r="K114" s="30" t="n">
        <f aca="false">таблицы!F104</f>
        <v>9278.84615384616</v>
      </c>
      <c r="L114" s="24" t="s">
        <v>134</v>
      </c>
      <c r="M114" s="30" t="n">
        <f aca="false">таблицы!G104</f>
        <v>9342.94871794873</v>
      </c>
      <c r="N114" s="24" t="s">
        <v>134</v>
      </c>
      <c r="O114" s="30" t="n">
        <f aca="false">таблицы!H104</f>
        <v>9407.05128205129</v>
      </c>
      <c r="P114" s="24" t="s">
        <v>134</v>
      </c>
      <c r="Q114" s="30" t="n">
        <f aca="false">таблицы!I104</f>
        <v>9471.15384615386</v>
      </c>
      <c r="R114" s="24" t="s">
        <v>134</v>
      </c>
      <c r="S114" s="30" t="n">
        <f aca="false">таблицы!J104</f>
        <v>9535.25641025642</v>
      </c>
      <c r="T114" s="24" t="s">
        <v>134</v>
      </c>
      <c r="U114" s="30" t="n">
        <f aca="false">таблицы!K104</f>
        <v>9599.35897435899</v>
      </c>
      <c r="V114" s="24" t="s">
        <v>134</v>
      </c>
      <c r="W114" s="30" t="n">
        <f aca="false">таблицы!L104</f>
        <v>9663.46153846155</v>
      </c>
      <c r="X114" s="24" t="s">
        <v>134</v>
      </c>
      <c r="Y114" s="30" t="n">
        <f aca="false">таблицы!M104</f>
        <v>9727.56410256411</v>
      </c>
      <c r="Z114" s="24" t="s">
        <v>134</v>
      </c>
      <c r="AA114" s="30" t="n">
        <f aca="false">таблицы!N104</f>
        <v>9791.66666666668</v>
      </c>
      <c r="AB114" s="24" t="s">
        <v>134</v>
      </c>
      <c r="AC114" s="30" t="n">
        <f aca="false">таблицы!O104</f>
        <v>9855.76923076924</v>
      </c>
      <c r="AD114" s="24" t="s">
        <v>134</v>
      </c>
      <c r="AE114" s="30" t="n">
        <f aca="false">таблицы!P104</f>
        <v>9919.87179487181</v>
      </c>
      <c r="AF114" s="24" t="s">
        <v>134</v>
      </c>
      <c r="AG114" s="30" t="n">
        <f aca="false">таблицы!Q104</f>
        <v>9983.97435897437</v>
      </c>
      <c r="AH114" s="24" t="s">
        <v>135</v>
      </c>
      <c r="AI114" s="24" t="s">
        <v>131</v>
      </c>
      <c r="AJ114" s="24" t="s">
        <v>121</v>
      </c>
    </row>
    <row r="115" customFormat="false" ht="12.75" hidden="false" customHeight="false" outlineLevel="0" collapsed="false">
      <c r="A115" s="24" t="s">
        <v>132</v>
      </c>
      <c r="B115" s="24" t="s">
        <v>133</v>
      </c>
      <c r="C115" s="30" t="n">
        <f aca="false">таблицы!B105</f>
        <v>10048.0769230769</v>
      </c>
      <c r="D115" s="24" t="s">
        <v>134</v>
      </c>
      <c r="E115" s="30" t="n">
        <f aca="false">таблицы!C105</f>
        <v>10112.1794871795</v>
      </c>
      <c r="F115" s="24" t="s">
        <v>134</v>
      </c>
      <c r="G115" s="30" t="n">
        <f aca="false">таблицы!D105</f>
        <v>10176.2820512821</v>
      </c>
      <c r="H115" s="24" t="s">
        <v>134</v>
      </c>
      <c r="I115" s="30" t="n">
        <f aca="false">таблицы!E105</f>
        <v>10240.3846153846</v>
      </c>
      <c r="J115" s="24" t="s">
        <v>134</v>
      </c>
      <c r="K115" s="30" t="n">
        <f aca="false">таблицы!F105</f>
        <v>10304.4871794872</v>
      </c>
      <c r="L115" s="24" t="s">
        <v>134</v>
      </c>
      <c r="M115" s="30" t="n">
        <f aca="false">таблицы!G105</f>
        <v>10368.5897435898</v>
      </c>
      <c r="N115" s="24" t="s">
        <v>134</v>
      </c>
      <c r="O115" s="30" t="n">
        <f aca="false">таблицы!H105</f>
        <v>10432.6923076923</v>
      </c>
      <c r="P115" s="24" t="s">
        <v>134</v>
      </c>
      <c r="Q115" s="30" t="n">
        <f aca="false">таблицы!I105</f>
        <v>10496.7948717949</v>
      </c>
      <c r="R115" s="24" t="s">
        <v>134</v>
      </c>
      <c r="S115" s="30" t="n">
        <f aca="false">таблицы!J105</f>
        <v>10560.8974358975</v>
      </c>
      <c r="T115" s="24" t="s">
        <v>134</v>
      </c>
      <c r="U115" s="30" t="n">
        <f aca="false">таблицы!K105</f>
        <v>10625</v>
      </c>
      <c r="V115" s="24" t="s">
        <v>134</v>
      </c>
      <c r="W115" s="30" t="n">
        <f aca="false">таблицы!L105</f>
        <v>10689.1025641026</v>
      </c>
      <c r="X115" s="24" t="s">
        <v>134</v>
      </c>
      <c r="Y115" s="30" t="n">
        <f aca="false">таблицы!M105</f>
        <v>10753.2051282051</v>
      </c>
      <c r="Z115" s="24" t="s">
        <v>134</v>
      </c>
      <c r="AA115" s="30" t="n">
        <f aca="false">таблицы!N105</f>
        <v>10817.3076923077</v>
      </c>
      <c r="AB115" s="24" t="s">
        <v>134</v>
      </c>
      <c r="AC115" s="30" t="n">
        <f aca="false">таблицы!O105</f>
        <v>10881.4102564103</v>
      </c>
      <c r="AD115" s="24" t="s">
        <v>134</v>
      </c>
      <c r="AE115" s="30" t="n">
        <f aca="false">таблицы!P105</f>
        <v>10945.5128205128</v>
      </c>
      <c r="AF115" s="24" t="s">
        <v>134</v>
      </c>
      <c r="AG115" s="30" t="n">
        <f aca="false">таблицы!Q105</f>
        <v>11009.6153846154</v>
      </c>
      <c r="AH115" s="24" t="s">
        <v>135</v>
      </c>
      <c r="AI115" s="24" t="s">
        <v>131</v>
      </c>
      <c r="AJ115" s="24" t="s">
        <v>102</v>
      </c>
    </row>
    <row r="116" customFormat="false" ht="12.75" hidden="false" customHeight="false" outlineLevel="0" collapsed="false">
      <c r="A116" s="24" t="s">
        <v>132</v>
      </c>
      <c r="B116" s="24" t="s">
        <v>133</v>
      </c>
      <c r="C116" s="30" t="n">
        <f aca="false">таблицы!B106</f>
        <v>11073.717948718</v>
      </c>
      <c r="D116" s="24" t="s">
        <v>134</v>
      </c>
      <c r="E116" s="30" t="n">
        <f aca="false">таблицы!C106</f>
        <v>11137.8205128205</v>
      </c>
      <c r="F116" s="24" t="s">
        <v>134</v>
      </c>
      <c r="G116" s="30" t="n">
        <f aca="false">таблицы!D106</f>
        <v>11201.9230769231</v>
      </c>
      <c r="H116" s="24" t="s">
        <v>134</v>
      </c>
      <c r="I116" s="30" t="n">
        <f aca="false">таблицы!E106</f>
        <v>11266.0256410257</v>
      </c>
      <c r="J116" s="24" t="s">
        <v>134</v>
      </c>
      <c r="K116" s="30" t="n">
        <f aca="false">таблицы!F106</f>
        <v>11330.1282051282</v>
      </c>
      <c r="L116" s="24" t="s">
        <v>134</v>
      </c>
      <c r="M116" s="30" t="n">
        <f aca="false">таблицы!G106</f>
        <v>11394.2307692308</v>
      </c>
      <c r="N116" s="24" t="s">
        <v>134</v>
      </c>
      <c r="O116" s="30" t="n">
        <f aca="false">таблицы!H106</f>
        <v>11458.3333333334</v>
      </c>
      <c r="P116" s="24" t="s">
        <v>134</v>
      </c>
      <c r="Q116" s="30" t="n">
        <f aca="false">таблицы!I106</f>
        <v>11522.4358974359</v>
      </c>
      <c r="R116" s="24" t="s">
        <v>134</v>
      </c>
      <c r="S116" s="30" t="n">
        <f aca="false">таблицы!J106</f>
        <v>11586.5384615385</v>
      </c>
      <c r="T116" s="24" t="s">
        <v>134</v>
      </c>
      <c r="U116" s="30" t="n">
        <f aca="false">таблицы!K106</f>
        <v>11650.641025641</v>
      </c>
      <c r="V116" s="24" t="s">
        <v>134</v>
      </c>
      <c r="W116" s="30" t="n">
        <f aca="false">таблицы!L106</f>
        <v>11714.7435897436</v>
      </c>
      <c r="X116" s="24" t="s">
        <v>134</v>
      </c>
      <c r="Y116" s="30" t="n">
        <f aca="false">таблицы!M106</f>
        <v>11778.8461538462</v>
      </c>
      <c r="Z116" s="24" t="s">
        <v>134</v>
      </c>
      <c r="AA116" s="30" t="n">
        <f aca="false">таблицы!N106</f>
        <v>11842.9487179487</v>
      </c>
      <c r="AB116" s="24" t="s">
        <v>134</v>
      </c>
      <c r="AC116" s="30" t="n">
        <f aca="false">таблицы!O106</f>
        <v>11907.0512820513</v>
      </c>
      <c r="AD116" s="24" t="s">
        <v>134</v>
      </c>
      <c r="AE116" s="30" t="n">
        <f aca="false">таблицы!P106</f>
        <v>11971.1538461539</v>
      </c>
      <c r="AF116" s="24" t="s">
        <v>134</v>
      </c>
      <c r="AG116" s="30" t="n">
        <f aca="false">таблицы!Q106</f>
        <v>12035.2564102564</v>
      </c>
      <c r="AH116" s="24" t="s">
        <v>135</v>
      </c>
      <c r="AI116" s="24" t="s">
        <v>131</v>
      </c>
      <c r="AJ116" s="24" t="s">
        <v>103</v>
      </c>
    </row>
    <row r="117" customFormat="false" ht="12.75" hidden="false" customHeight="false" outlineLevel="0" collapsed="false">
      <c r="A117" s="24" t="s">
        <v>132</v>
      </c>
      <c r="B117" s="24" t="s">
        <v>133</v>
      </c>
      <c r="C117" s="30" t="n">
        <f aca="false">таблицы!B107</f>
        <v>12099.358974359</v>
      </c>
      <c r="D117" s="24" t="s">
        <v>134</v>
      </c>
      <c r="E117" s="30" t="n">
        <f aca="false">таблицы!C107</f>
        <v>12163.4615384616</v>
      </c>
      <c r="F117" s="24" t="s">
        <v>134</v>
      </c>
      <c r="G117" s="30" t="n">
        <f aca="false">таблицы!D107</f>
        <v>12227.5641025641</v>
      </c>
      <c r="H117" s="24" t="s">
        <v>134</v>
      </c>
      <c r="I117" s="30" t="n">
        <f aca="false">таблицы!E107</f>
        <v>12291.6666666667</v>
      </c>
      <c r="J117" s="24" t="s">
        <v>134</v>
      </c>
      <c r="K117" s="30" t="n">
        <f aca="false">таблицы!F107</f>
        <v>12355.7692307693</v>
      </c>
      <c r="L117" s="24" t="s">
        <v>134</v>
      </c>
      <c r="M117" s="30" t="n">
        <f aca="false">таблицы!G107</f>
        <v>12419.8717948718</v>
      </c>
      <c r="N117" s="24" t="s">
        <v>134</v>
      </c>
      <c r="O117" s="30" t="n">
        <f aca="false">таблицы!H107</f>
        <v>12483.9743589744</v>
      </c>
      <c r="P117" s="24" t="s">
        <v>134</v>
      </c>
      <c r="Q117" s="30" t="n">
        <f aca="false">таблицы!I107</f>
        <v>12548.076923077</v>
      </c>
      <c r="R117" s="24" t="s">
        <v>134</v>
      </c>
      <c r="S117" s="30" t="n">
        <f aca="false">таблицы!J107</f>
        <v>12612.1794871795</v>
      </c>
      <c r="T117" s="24" t="s">
        <v>134</v>
      </c>
      <c r="U117" s="30" t="n">
        <f aca="false">таблицы!K107</f>
        <v>12676.2820512821</v>
      </c>
      <c r="V117" s="24" t="s">
        <v>134</v>
      </c>
      <c r="W117" s="30" t="n">
        <f aca="false">таблицы!L107</f>
        <v>12740.3846153846</v>
      </c>
      <c r="X117" s="24" t="s">
        <v>134</v>
      </c>
      <c r="Y117" s="30" t="n">
        <f aca="false">таблицы!M107</f>
        <v>12804.4871794872</v>
      </c>
      <c r="Z117" s="24" t="s">
        <v>134</v>
      </c>
      <c r="AA117" s="30" t="n">
        <f aca="false">таблицы!N107</f>
        <v>12868.5897435898</v>
      </c>
      <c r="AB117" s="24" t="s">
        <v>134</v>
      </c>
      <c r="AC117" s="30" t="n">
        <f aca="false">таблицы!O107</f>
        <v>12932.6923076923</v>
      </c>
      <c r="AD117" s="24" t="s">
        <v>134</v>
      </c>
      <c r="AE117" s="30" t="n">
        <f aca="false">таблицы!P107</f>
        <v>12996.7948717949</v>
      </c>
      <c r="AF117" s="24" t="s">
        <v>134</v>
      </c>
      <c r="AG117" s="30" t="n">
        <f aca="false">таблицы!Q107</f>
        <v>13060.8974358975</v>
      </c>
      <c r="AH117" s="24" t="s">
        <v>135</v>
      </c>
      <c r="AI117" s="24" t="s">
        <v>131</v>
      </c>
      <c r="AJ117" s="24" t="s">
        <v>104</v>
      </c>
    </row>
    <row r="118" customFormat="false" ht="12.75" hidden="false" customHeight="false" outlineLevel="0" collapsed="false">
      <c r="A118" s="24" t="s">
        <v>132</v>
      </c>
      <c r="B118" s="24" t="s">
        <v>133</v>
      </c>
      <c r="C118" s="30" t="n">
        <f aca="false">таблицы!B108</f>
        <v>13125</v>
      </c>
      <c r="D118" s="24" t="s">
        <v>134</v>
      </c>
      <c r="E118" s="30" t="n">
        <f aca="false">таблицы!C108</f>
        <v>13189.1025641026</v>
      </c>
      <c r="F118" s="24" t="s">
        <v>134</v>
      </c>
      <c r="G118" s="30" t="n">
        <f aca="false">таблицы!D108</f>
        <v>13253.2051282052</v>
      </c>
      <c r="H118" s="24" t="s">
        <v>134</v>
      </c>
      <c r="I118" s="30" t="n">
        <f aca="false">таблицы!E108</f>
        <v>13317.3076923077</v>
      </c>
      <c r="J118" s="24" t="s">
        <v>134</v>
      </c>
      <c r="K118" s="30" t="n">
        <f aca="false">таблицы!F108</f>
        <v>13381.4102564103</v>
      </c>
      <c r="L118" s="24" t="s">
        <v>134</v>
      </c>
      <c r="M118" s="30" t="n">
        <f aca="false">таблицы!G108</f>
        <v>13445.5128205129</v>
      </c>
      <c r="N118" s="24" t="s">
        <v>134</v>
      </c>
      <c r="O118" s="30" t="n">
        <f aca="false">таблицы!H108</f>
        <v>13509.6153846154</v>
      </c>
      <c r="P118" s="24" t="s">
        <v>134</v>
      </c>
      <c r="Q118" s="30" t="n">
        <f aca="false">таблицы!I108</f>
        <v>13573.717948718</v>
      </c>
      <c r="R118" s="24" t="s">
        <v>134</v>
      </c>
      <c r="S118" s="30" t="n">
        <f aca="false">таблицы!J108</f>
        <v>13637.8205128205</v>
      </c>
      <c r="T118" s="24" t="s">
        <v>134</v>
      </c>
      <c r="U118" s="30" t="n">
        <f aca="false">таблицы!K108</f>
        <v>13701.9230769231</v>
      </c>
      <c r="V118" s="24" t="s">
        <v>134</v>
      </c>
      <c r="W118" s="30" t="n">
        <f aca="false">таблицы!L108</f>
        <v>13766.0256410257</v>
      </c>
      <c r="X118" s="24" t="s">
        <v>134</v>
      </c>
      <c r="Y118" s="30" t="n">
        <f aca="false">таблицы!M108</f>
        <v>13830.1282051282</v>
      </c>
      <c r="Z118" s="24" t="s">
        <v>134</v>
      </c>
      <c r="AA118" s="30" t="n">
        <f aca="false">таблицы!N108</f>
        <v>13894.2307692308</v>
      </c>
      <c r="AB118" s="24" t="s">
        <v>134</v>
      </c>
      <c r="AC118" s="30" t="n">
        <f aca="false">таблицы!O108</f>
        <v>13958.3333333334</v>
      </c>
      <c r="AD118" s="24" t="s">
        <v>134</v>
      </c>
      <c r="AE118" s="30" t="n">
        <f aca="false">таблицы!P108</f>
        <v>14022.4358974359</v>
      </c>
      <c r="AF118" s="24" t="s">
        <v>134</v>
      </c>
      <c r="AG118" s="30" t="n">
        <f aca="false">таблицы!Q108</f>
        <v>14086.5384615385</v>
      </c>
      <c r="AH118" s="24" t="s">
        <v>135</v>
      </c>
      <c r="AI118" s="24" t="s">
        <v>131</v>
      </c>
      <c r="AJ118" s="24" t="s">
        <v>105</v>
      </c>
    </row>
    <row r="119" customFormat="false" ht="12.75" hidden="false" customHeight="false" outlineLevel="0" collapsed="false">
      <c r="A119" s="24" t="s">
        <v>132</v>
      </c>
      <c r="B119" s="24" t="s">
        <v>133</v>
      </c>
      <c r="C119" s="30" t="n">
        <f aca="false">таблицы!B109</f>
        <v>14150.6410256411</v>
      </c>
      <c r="D119" s="24" t="s">
        <v>134</v>
      </c>
      <c r="E119" s="30" t="n">
        <f aca="false">таблицы!C109</f>
        <v>14214.7435897436</v>
      </c>
      <c r="F119" s="24" t="s">
        <v>134</v>
      </c>
      <c r="G119" s="30" t="n">
        <f aca="false">таблицы!D109</f>
        <v>14278.8461538462</v>
      </c>
      <c r="H119" s="24" t="s">
        <v>134</v>
      </c>
      <c r="I119" s="30" t="n">
        <f aca="false">таблицы!E109</f>
        <v>14342.9487179488</v>
      </c>
      <c r="J119" s="24" t="s">
        <v>134</v>
      </c>
      <c r="K119" s="30" t="n">
        <f aca="false">таблицы!F109</f>
        <v>14407.0512820513</v>
      </c>
      <c r="L119" s="24" t="s">
        <v>134</v>
      </c>
      <c r="M119" s="30" t="n">
        <f aca="false">таблицы!G109</f>
        <v>14471.1538461539</v>
      </c>
      <c r="N119" s="24" t="s">
        <v>134</v>
      </c>
      <c r="O119" s="30" t="n">
        <f aca="false">таблицы!H109</f>
        <v>14535.2564102564</v>
      </c>
      <c r="P119" s="24" t="s">
        <v>134</v>
      </c>
      <c r="Q119" s="30" t="n">
        <f aca="false">таблицы!I109</f>
        <v>14599.358974359</v>
      </c>
      <c r="R119" s="24" t="s">
        <v>134</v>
      </c>
      <c r="S119" s="30" t="n">
        <f aca="false">таблицы!J109</f>
        <v>14663.4615384616</v>
      </c>
      <c r="T119" s="24" t="s">
        <v>134</v>
      </c>
      <c r="U119" s="30" t="n">
        <f aca="false">таблицы!K109</f>
        <v>14727.5641025641</v>
      </c>
      <c r="V119" s="24" t="s">
        <v>134</v>
      </c>
      <c r="W119" s="30" t="n">
        <f aca="false">таблицы!L109</f>
        <v>14791.6666666667</v>
      </c>
      <c r="X119" s="24" t="s">
        <v>134</v>
      </c>
      <c r="Y119" s="30" t="n">
        <f aca="false">таблицы!M109</f>
        <v>14855.7692307692</v>
      </c>
      <c r="Z119" s="24" t="s">
        <v>134</v>
      </c>
      <c r="AA119" s="30" t="n">
        <f aca="false">таблицы!N109</f>
        <v>14919.8717948718</v>
      </c>
      <c r="AB119" s="24" t="s">
        <v>134</v>
      </c>
      <c r="AC119" s="30" t="n">
        <f aca="false">таблицы!O109</f>
        <v>14983.9743589744</v>
      </c>
      <c r="AD119" s="24" t="s">
        <v>134</v>
      </c>
      <c r="AE119" s="30" t="n">
        <f aca="false">таблицы!P109</f>
        <v>15048.0769230769</v>
      </c>
      <c r="AF119" s="24" t="s">
        <v>134</v>
      </c>
      <c r="AG119" s="30" t="n">
        <f aca="false">таблицы!Q109</f>
        <v>15112.1794871795</v>
      </c>
      <c r="AH119" s="24" t="s">
        <v>135</v>
      </c>
      <c r="AI119" s="24" t="s">
        <v>131</v>
      </c>
      <c r="AJ119" s="24" t="s">
        <v>106</v>
      </c>
    </row>
    <row r="120" customFormat="false" ht="12.75" hidden="false" customHeight="false" outlineLevel="0" collapsed="false">
      <c r="A120" s="24" t="s">
        <v>132</v>
      </c>
      <c r="B120" s="24" t="s">
        <v>133</v>
      </c>
      <c r="C120" s="30" t="n">
        <f aca="false">таблицы!B110</f>
        <v>15176.2820512821</v>
      </c>
      <c r="D120" s="24" t="s">
        <v>134</v>
      </c>
      <c r="E120" s="30" t="n">
        <f aca="false">таблицы!C110</f>
        <v>15240.3846153846</v>
      </c>
      <c r="F120" s="24" t="s">
        <v>134</v>
      </c>
      <c r="G120" s="30" t="n">
        <f aca="false">таблицы!D110</f>
        <v>15304.4871794872</v>
      </c>
      <c r="H120" s="24" t="s">
        <v>134</v>
      </c>
      <c r="I120" s="30" t="n">
        <f aca="false">таблицы!E110</f>
        <v>15368.5897435897</v>
      </c>
      <c r="J120" s="24" t="s">
        <v>134</v>
      </c>
      <c r="K120" s="30" t="n">
        <f aca="false">таблицы!F110</f>
        <v>15432.6923076923</v>
      </c>
      <c r="L120" s="24" t="s">
        <v>134</v>
      </c>
      <c r="M120" s="30" t="n">
        <f aca="false">таблицы!G110</f>
        <v>15496.7948717949</v>
      </c>
      <c r="N120" s="24" t="s">
        <v>134</v>
      </c>
      <c r="O120" s="30" t="n">
        <f aca="false">таблицы!H110</f>
        <v>15560.8974358974</v>
      </c>
      <c r="P120" s="24" t="s">
        <v>134</v>
      </c>
      <c r="Q120" s="30" t="n">
        <f aca="false">таблицы!I110</f>
        <v>15625</v>
      </c>
      <c r="R120" s="24" t="s">
        <v>134</v>
      </c>
      <c r="S120" s="30" t="n">
        <f aca="false">таблицы!J110</f>
        <v>15689.1025641026</v>
      </c>
      <c r="T120" s="24" t="s">
        <v>134</v>
      </c>
      <c r="U120" s="30" t="n">
        <f aca="false">таблицы!K110</f>
        <v>15753.2051282051</v>
      </c>
      <c r="V120" s="24" t="s">
        <v>134</v>
      </c>
      <c r="W120" s="30" t="n">
        <f aca="false">таблицы!L110</f>
        <v>15817.3076923077</v>
      </c>
      <c r="X120" s="24" t="s">
        <v>134</v>
      </c>
      <c r="Y120" s="30" t="n">
        <f aca="false">таблицы!M110</f>
        <v>15881.4102564103</v>
      </c>
      <c r="Z120" s="24" t="s">
        <v>134</v>
      </c>
      <c r="AA120" s="30" t="n">
        <f aca="false">таблицы!N110</f>
        <v>15945.5128205128</v>
      </c>
      <c r="AB120" s="24" t="s">
        <v>134</v>
      </c>
      <c r="AC120" s="30" t="n">
        <f aca="false">таблицы!O110</f>
        <v>16009.6153846154</v>
      </c>
      <c r="AD120" s="24" t="s">
        <v>134</v>
      </c>
      <c r="AE120" s="30" t="n">
        <f aca="false">таблицы!P110</f>
        <v>16073.717948718</v>
      </c>
      <c r="AF120" s="24" t="s">
        <v>134</v>
      </c>
      <c r="AG120" s="30" t="n">
        <f aca="false">таблицы!Q110</f>
        <v>16137.8205128205</v>
      </c>
      <c r="AH120" s="24" t="s">
        <v>135</v>
      </c>
      <c r="AI120" s="24" t="s">
        <v>131</v>
      </c>
      <c r="AJ120" s="24" t="s">
        <v>107</v>
      </c>
    </row>
    <row r="125" customFormat="false" ht="12.75" hidden="false" customHeight="false" outlineLevel="0" collapsed="false">
      <c r="B125" s="24" t="s">
        <v>131</v>
      </c>
      <c r="C125" s="24" t="n">
        <v>0</v>
      </c>
      <c r="E125" s="24" t="n">
        <v>1</v>
      </c>
      <c r="G125" s="24" t="n">
        <v>2</v>
      </c>
      <c r="I125" s="24" t="n">
        <v>3</v>
      </c>
      <c r="K125" s="24" t="n">
        <v>4</v>
      </c>
      <c r="M125" s="24" t="n">
        <v>5</v>
      </c>
      <c r="O125" s="24" t="n">
        <v>6</v>
      </c>
      <c r="Q125" s="24" t="n">
        <v>7</v>
      </c>
      <c r="S125" s="24" t="n">
        <v>8</v>
      </c>
      <c r="U125" s="24" t="n">
        <v>9</v>
      </c>
      <c r="W125" s="24" t="s">
        <v>96</v>
      </c>
      <c r="Y125" s="24" t="s">
        <v>97</v>
      </c>
      <c r="AA125" s="24" t="s">
        <v>98</v>
      </c>
      <c r="AC125" s="24" t="s">
        <v>99</v>
      </c>
      <c r="AE125" s="24" t="s">
        <v>100</v>
      </c>
      <c r="AG125" s="24" t="s">
        <v>101</v>
      </c>
    </row>
    <row r="126" customFormat="false" ht="12.75" hidden="false" customHeight="false" outlineLevel="0" collapsed="false">
      <c r="A126" s="24" t="s">
        <v>132</v>
      </c>
      <c r="B126" s="24" t="s">
        <v>133</v>
      </c>
      <c r="D126" s="24" t="s">
        <v>134</v>
      </c>
      <c r="E126" s="24" t="n">
        <v>0</v>
      </c>
      <c r="F126" s="24" t="s">
        <v>134</v>
      </c>
      <c r="G126" s="24" t="n">
        <v>0</v>
      </c>
      <c r="H126" s="24" t="s">
        <v>134</v>
      </c>
      <c r="J126" s="24" t="s">
        <v>134</v>
      </c>
      <c r="L126" s="24" t="s">
        <v>134</v>
      </c>
      <c r="N126" s="24" t="s">
        <v>134</v>
      </c>
      <c r="P126" s="24" t="s">
        <v>134</v>
      </c>
      <c r="Q126" s="24" t="n">
        <v>0</v>
      </c>
      <c r="R126" s="24" t="s">
        <v>134</v>
      </c>
      <c r="T126" s="24" t="s">
        <v>134</v>
      </c>
      <c r="V126" s="24" t="s">
        <v>134</v>
      </c>
      <c r="X126" s="24" t="s">
        <v>134</v>
      </c>
      <c r="Z126" s="24" t="s">
        <v>134</v>
      </c>
      <c r="AB126" s="24" t="s">
        <v>134</v>
      </c>
      <c r="AD126" s="24" t="s">
        <v>134</v>
      </c>
      <c r="AF126" s="24" t="s">
        <v>134</v>
      </c>
      <c r="AH126" s="24" t="s">
        <v>135</v>
      </c>
      <c r="AI126" s="24" t="s">
        <v>131</v>
      </c>
      <c r="AJ126" s="24" t="s">
        <v>112</v>
      </c>
    </row>
    <row r="127" customFormat="false" ht="12.75" hidden="false" customHeight="false" outlineLevel="0" collapsed="false">
      <c r="A127" s="24" t="s">
        <v>132</v>
      </c>
      <c r="B127" s="24" t="s">
        <v>133</v>
      </c>
      <c r="D127" s="24" t="s">
        <v>134</v>
      </c>
      <c r="E127" s="24" t="n">
        <v>0</v>
      </c>
      <c r="F127" s="24" t="s">
        <v>134</v>
      </c>
      <c r="G127" s="24" t="n">
        <v>0</v>
      </c>
      <c r="H127" s="24" t="s">
        <v>134</v>
      </c>
      <c r="J127" s="24" t="s">
        <v>134</v>
      </c>
      <c r="L127" s="24" t="s">
        <v>134</v>
      </c>
      <c r="N127" s="24" t="s">
        <v>134</v>
      </c>
      <c r="P127" s="24" t="s">
        <v>134</v>
      </c>
      <c r="Q127" s="24" t="n">
        <v>0</v>
      </c>
      <c r="R127" s="24" t="s">
        <v>134</v>
      </c>
      <c r="T127" s="24" t="s">
        <v>134</v>
      </c>
      <c r="V127" s="24" t="s">
        <v>134</v>
      </c>
      <c r="X127" s="24" t="s">
        <v>134</v>
      </c>
      <c r="Z127" s="24" t="s">
        <v>134</v>
      </c>
      <c r="AB127" s="24" t="s">
        <v>134</v>
      </c>
      <c r="AD127" s="24" t="s">
        <v>134</v>
      </c>
      <c r="AF127" s="24" t="s">
        <v>134</v>
      </c>
      <c r="AH127" s="24" t="s">
        <v>135</v>
      </c>
      <c r="AI127" s="24" t="s">
        <v>131</v>
      </c>
      <c r="AJ127" s="24" t="s">
        <v>113</v>
      </c>
    </row>
    <row r="128" customFormat="false" ht="12.75" hidden="false" customHeight="false" outlineLevel="0" collapsed="false">
      <c r="A128" s="24" t="s">
        <v>132</v>
      </c>
      <c r="B128" s="24" t="s">
        <v>133</v>
      </c>
      <c r="D128" s="24" t="s">
        <v>134</v>
      </c>
      <c r="E128" s="24" t="n">
        <v>0</v>
      </c>
      <c r="F128" s="24" t="s">
        <v>134</v>
      </c>
      <c r="G128" s="24" t="n">
        <v>0</v>
      </c>
      <c r="H128" s="24" t="s">
        <v>134</v>
      </c>
      <c r="J128" s="24" t="s">
        <v>134</v>
      </c>
      <c r="L128" s="24" t="s">
        <v>134</v>
      </c>
      <c r="N128" s="24" t="s">
        <v>134</v>
      </c>
      <c r="P128" s="24" t="s">
        <v>134</v>
      </c>
      <c r="Q128" s="24" t="n">
        <v>0</v>
      </c>
      <c r="R128" s="24" t="s">
        <v>134</v>
      </c>
      <c r="T128" s="24" t="s">
        <v>134</v>
      </c>
      <c r="V128" s="24" t="s">
        <v>134</v>
      </c>
      <c r="X128" s="24" t="s">
        <v>134</v>
      </c>
      <c r="Z128" s="24" t="s">
        <v>134</v>
      </c>
      <c r="AB128" s="24" t="s">
        <v>134</v>
      </c>
      <c r="AD128" s="24" t="s">
        <v>134</v>
      </c>
      <c r="AF128" s="24" t="s">
        <v>134</v>
      </c>
      <c r="AH128" s="24" t="s">
        <v>135</v>
      </c>
      <c r="AI128" s="24" t="s">
        <v>131</v>
      </c>
      <c r="AJ128" s="24" t="s">
        <v>114</v>
      </c>
    </row>
    <row r="129" customFormat="false" ht="12.75" hidden="false" customHeight="false" outlineLevel="0" collapsed="false">
      <c r="A129" s="24" t="s">
        <v>132</v>
      </c>
      <c r="B129" s="24" t="s">
        <v>133</v>
      </c>
      <c r="D129" s="24" t="s">
        <v>134</v>
      </c>
      <c r="E129" s="24" t="n">
        <v>0</v>
      </c>
      <c r="F129" s="24" t="s">
        <v>134</v>
      </c>
      <c r="G129" s="24" t="n">
        <v>0</v>
      </c>
      <c r="H129" s="24" t="s">
        <v>134</v>
      </c>
      <c r="J129" s="24" t="s">
        <v>134</v>
      </c>
      <c r="L129" s="24" t="s">
        <v>134</v>
      </c>
      <c r="N129" s="24" t="s">
        <v>134</v>
      </c>
      <c r="P129" s="24" t="s">
        <v>134</v>
      </c>
      <c r="Q129" s="24" t="n">
        <v>0</v>
      </c>
      <c r="R129" s="24" t="s">
        <v>134</v>
      </c>
      <c r="T129" s="24" t="s">
        <v>134</v>
      </c>
      <c r="V129" s="24" t="s">
        <v>134</v>
      </c>
      <c r="X129" s="24" t="s">
        <v>134</v>
      </c>
      <c r="Z129" s="24" t="s">
        <v>134</v>
      </c>
      <c r="AB129" s="24" t="s">
        <v>134</v>
      </c>
      <c r="AD129" s="24" t="s">
        <v>134</v>
      </c>
      <c r="AF129" s="24" t="s">
        <v>134</v>
      </c>
      <c r="AH129" s="24" t="s">
        <v>135</v>
      </c>
      <c r="AI129" s="24" t="s">
        <v>131</v>
      </c>
      <c r="AJ129" s="24" t="s">
        <v>115</v>
      </c>
    </row>
    <row r="130" customFormat="false" ht="12.75" hidden="false" customHeight="false" outlineLevel="0" collapsed="false">
      <c r="A130" s="24" t="s">
        <v>132</v>
      </c>
      <c r="B130" s="24" t="s">
        <v>133</v>
      </c>
      <c r="D130" s="24" t="s">
        <v>134</v>
      </c>
      <c r="E130" s="24" t="n">
        <v>0</v>
      </c>
      <c r="F130" s="24" t="s">
        <v>134</v>
      </c>
      <c r="G130" s="24" t="n">
        <v>0</v>
      </c>
      <c r="H130" s="24" t="s">
        <v>134</v>
      </c>
      <c r="J130" s="24" t="s">
        <v>134</v>
      </c>
      <c r="L130" s="24" t="s">
        <v>134</v>
      </c>
      <c r="N130" s="24" t="s">
        <v>134</v>
      </c>
      <c r="P130" s="24" t="s">
        <v>134</v>
      </c>
      <c r="Q130" s="24" t="n">
        <v>0</v>
      </c>
      <c r="R130" s="24" t="s">
        <v>134</v>
      </c>
      <c r="T130" s="24" t="s">
        <v>134</v>
      </c>
      <c r="V130" s="24" t="s">
        <v>134</v>
      </c>
      <c r="X130" s="24" t="s">
        <v>134</v>
      </c>
      <c r="Z130" s="24" t="s">
        <v>134</v>
      </c>
      <c r="AB130" s="24" t="s">
        <v>134</v>
      </c>
      <c r="AD130" s="24" t="s">
        <v>134</v>
      </c>
      <c r="AF130" s="24" t="s">
        <v>134</v>
      </c>
      <c r="AH130" s="24" t="s">
        <v>135</v>
      </c>
      <c r="AI130" s="24" t="s">
        <v>131</v>
      </c>
      <c r="AJ130" s="24" t="s">
        <v>116</v>
      </c>
    </row>
    <row r="131" customFormat="false" ht="12.75" hidden="false" customHeight="false" outlineLevel="0" collapsed="false">
      <c r="A131" s="24" t="s">
        <v>132</v>
      </c>
      <c r="B131" s="24" t="s">
        <v>133</v>
      </c>
      <c r="D131" s="24" t="s">
        <v>134</v>
      </c>
      <c r="E131" s="24" t="n">
        <v>0</v>
      </c>
      <c r="F131" s="24" t="s">
        <v>134</v>
      </c>
      <c r="G131" s="24" t="n">
        <v>0</v>
      </c>
      <c r="H131" s="24" t="s">
        <v>134</v>
      </c>
      <c r="J131" s="24" t="s">
        <v>134</v>
      </c>
      <c r="L131" s="24" t="s">
        <v>134</v>
      </c>
      <c r="N131" s="24" t="s">
        <v>134</v>
      </c>
      <c r="P131" s="24" t="s">
        <v>134</v>
      </c>
      <c r="Q131" s="24" t="n">
        <v>0</v>
      </c>
      <c r="R131" s="24" t="s">
        <v>134</v>
      </c>
      <c r="T131" s="24" t="s">
        <v>134</v>
      </c>
      <c r="V131" s="24" t="s">
        <v>134</v>
      </c>
      <c r="X131" s="24" t="s">
        <v>134</v>
      </c>
      <c r="Z131" s="24" t="s">
        <v>134</v>
      </c>
      <c r="AB131" s="24" t="s">
        <v>134</v>
      </c>
      <c r="AD131" s="24" t="s">
        <v>134</v>
      </c>
      <c r="AF131" s="24" t="s">
        <v>134</v>
      </c>
      <c r="AH131" s="24" t="s">
        <v>135</v>
      </c>
      <c r="AI131" s="24" t="s">
        <v>131</v>
      </c>
      <c r="AJ131" s="24" t="s">
        <v>117</v>
      </c>
    </row>
    <row r="132" customFormat="false" ht="12.75" hidden="false" customHeight="false" outlineLevel="0" collapsed="false">
      <c r="A132" s="24" t="s">
        <v>132</v>
      </c>
      <c r="B132" s="24" t="s">
        <v>133</v>
      </c>
      <c r="D132" s="24" t="s">
        <v>134</v>
      </c>
      <c r="E132" s="24" t="n">
        <v>0</v>
      </c>
      <c r="F132" s="24" t="s">
        <v>134</v>
      </c>
      <c r="G132" s="24" t="n">
        <v>0</v>
      </c>
      <c r="H132" s="24" t="s">
        <v>134</v>
      </c>
      <c r="J132" s="24" t="s">
        <v>134</v>
      </c>
      <c r="L132" s="24" t="s">
        <v>134</v>
      </c>
      <c r="N132" s="24" t="s">
        <v>134</v>
      </c>
      <c r="P132" s="24" t="s">
        <v>134</v>
      </c>
      <c r="Q132" s="24" t="n">
        <v>0</v>
      </c>
      <c r="R132" s="24" t="s">
        <v>134</v>
      </c>
      <c r="T132" s="24" t="s">
        <v>134</v>
      </c>
      <c r="V132" s="24" t="s">
        <v>134</v>
      </c>
      <c r="X132" s="24" t="s">
        <v>134</v>
      </c>
      <c r="Z132" s="24" t="s">
        <v>134</v>
      </c>
      <c r="AB132" s="24" t="s">
        <v>134</v>
      </c>
      <c r="AD132" s="24" t="s">
        <v>134</v>
      </c>
      <c r="AF132" s="24" t="s">
        <v>134</v>
      </c>
      <c r="AH132" s="24" t="s">
        <v>135</v>
      </c>
      <c r="AI132" s="24" t="s">
        <v>131</v>
      </c>
      <c r="AJ132" s="24" t="s">
        <v>118</v>
      </c>
    </row>
    <row r="133" customFormat="false" ht="12.75" hidden="false" customHeight="false" outlineLevel="0" collapsed="false">
      <c r="A133" s="24" t="s">
        <v>132</v>
      </c>
      <c r="B133" s="24" t="s">
        <v>133</v>
      </c>
      <c r="D133" s="24" t="s">
        <v>134</v>
      </c>
      <c r="E133" s="24" t="n">
        <v>0</v>
      </c>
      <c r="F133" s="24" t="s">
        <v>134</v>
      </c>
      <c r="G133" s="24" t="n">
        <v>0</v>
      </c>
      <c r="H133" s="24" t="s">
        <v>134</v>
      </c>
      <c r="J133" s="24" t="s">
        <v>134</v>
      </c>
      <c r="L133" s="24" t="s">
        <v>134</v>
      </c>
      <c r="N133" s="24" t="s">
        <v>134</v>
      </c>
      <c r="P133" s="24" t="s">
        <v>134</v>
      </c>
      <c r="Q133" s="24" t="n">
        <v>0</v>
      </c>
      <c r="R133" s="24" t="s">
        <v>134</v>
      </c>
      <c r="T133" s="24" t="s">
        <v>134</v>
      </c>
      <c r="V133" s="24" t="s">
        <v>134</v>
      </c>
      <c r="X133" s="24" t="s">
        <v>134</v>
      </c>
      <c r="Z133" s="24" t="s">
        <v>134</v>
      </c>
      <c r="AB133" s="24" t="s">
        <v>134</v>
      </c>
      <c r="AD133" s="24" t="s">
        <v>134</v>
      </c>
      <c r="AF133" s="24" t="s">
        <v>134</v>
      </c>
      <c r="AH133" s="24" t="s">
        <v>135</v>
      </c>
      <c r="AI133" s="24" t="s">
        <v>131</v>
      </c>
      <c r="AJ133" s="24" t="s">
        <v>119</v>
      </c>
    </row>
    <row r="134" customFormat="false" ht="12.75" hidden="false" customHeight="false" outlineLevel="0" collapsed="false">
      <c r="A134" s="24" t="s">
        <v>132</v>
      </c>
      <c r="B134" s="24" t="s">
        <v>133</v>
      </c>
      <c r="D134" s="24" t="s">
        <v>134</v>
      </c>
      <c r="E134" s="24" t="n">
        <v>0</v>
      </c>
      <c r="F134" s="24" t="s">
        <v>134</v>
      </c>
      <c r="G134" s="24" t="n">
        <v>0</v>
      </c>
      <c r="H134" s="24" t="s">
        <v>134</v>
      </c>
      <c r="J134" s="24" t="s">
        <v>134</v>
      </c>
      <c r="L134" s="24" t="s">
        <v>134</v>
      </c>
      <c r="N134" s="24" t="s">
        <v>134</v>
      </c>
      <c r="P134" s="24" t="s">
        <v>134</v>
      </c>
      <c r="Q134" s="24" t="n">
        <v>0</v>
      </c>
      <c r="R134" s="24" t="s">
        <v>134</v>
      </c>
      <c r="T134" s="24" t="s">
        <v>134</v>
      </c>
      <c r="V134" s="24" t="s">
        <v>134</v>
      </c>
      <c r="X134" s="24" t="s">
        <v>134</v>
      </c>
      <c r="Z134" s="24" t="s">
        <v>134</v>
      </c>
      <c r="AB134" s="24" t="s">
        <v>134</v>
      </c>
      <c r="AD134" s="24" t="s">
        <v>134</v>
      </c>
      <c r="AF134" s="24" t="s">
        <v>134</v>
      </c>
      <c r="AH134" s="24" t="s">
        <v>135</v>
      </c>
      <c r="AI134" s="24" t="s">
        <v>131</v>
      </c>
      <c r="AJ134" s="24" t="s">
        <v>120</v>
      </c>
    </row>
    <row r="135" customFormat="false" ht="12.75" hidden="false" customHeight="false" outlineLevel="0" collapsed="false">
      <c r="A135" s="24" t="s">
        <v>132</v>
      </c>
      <c r="B135" s="24" t="s">
        <v>133</v>
      </c>
      <c r="D135" s="24" t="s">
        <v>134</v>
      </c>
      <c r="E135" s="24" t="n">
        <v>0</v>
      </c>
      <c r="F135" s="24" t="s">
        <v>134</v>
      </c>
      <c r="G135" s="24" t="n">
        <v>0</v>
      </c>
      <c r="H135" s="24" t="s">
        <v>134</v>
      </c>
      <c r="J135" s="24" t="s">
        <v>134</v>
      </c>
      <c r="L135" s="24" t="s">
        <v>134</v>
      </c>
      <c r="N135" s="24" t="s">
        <v>134</v>
      </c>
      <c r="P135" s="24" t="s">
        <v>134</v>
      </c>
      <c r="Q135" s="24" t="n">
        <v>0</v>
      </c>
      <c r="R135" s="24" t="s">
        <v>134</v>
      </c>
      <c r="T135" s="24" t="s">
        <v>134</v>
      </c>
      <c r="V135" s="24" t="s">
        <v>134</v>
      </c>
      <c r="X135" s="24" t="s">
        <v>134</v>
      </c>
      <c r="Z135" s="24" t="s">
        <v>134</v>
      </c>
      <c r="AB135" s="24" t="s">
        <v>134</v>
      </c>
      <c r="AD135" s="24" t="s">
        <v>134</v>
      </c>
      <c r="AF135" s="24" t="s">
        <v>134</v>
      </c>
      <c r="AH135" s="24" t="s">
        <v>135</v>
      </c>
      <c r="AI135" s="24" t="s">
        <v>131</v>
      </c>
      <c r="AJ135" s="24" t="s">
        <v>121</v>
      </c>
    </row>
    <row r="136" customFormat="false" ht="12.75" hidden="false" customHeight="false" outlineLevel="0" collapsed="false">
      <c r="A136" s="24" t="s">
        <v>132</v>
      </c>
      <c r="B136" s="24" t="s">
        <v>133</v>
      </c>
      <c r="D136" s="24" t="s">
        <v>134</v>
      </c>
      <c r="E136" s="24" t="n">
        <v>0</v>
      </c>
      <c r="F136" s="24" t="s">
        <v>134</v>
      </c>
      <c r="G136" s="24" t="n">
        <v>0</v>
      </c>
      <c r="H136" s="24" t="s">
        <v>134</v>
      </c>
      <c r="J136" s="24" t="s">
        <v>134</v>
      </c>
      <c r="L136" s="24" t="s">
        <v>134</v>
      </c>
      <c r="N136" s="24" t="s">
        <v>134</v>
      </c>
      <c r="P136" s="24" t="s">
        <v>134</v>
      </c>
      <c r="Q136" s="24" t="n">
        <v>0</v>
      </c>
      <c r="R136" s="24" t="s">
        <v>134</v>
      </c>
      <c r="T136" s="24" t="s">
        <v>134</v>
      </c>
      <c r="V136" s="24" t="s">
        <v>134</v>
      </c>
      <c r="X136" s="24" t="s">
        <v>134</v>
      </c>
      <c r="Z136" s="24" t="s">
        <v>134</v>
      </c>
      <c r="AB136" s="24" t="s">
        <v>134</v>
      </c>
      <c r="AD136" s="24" t="s">
        <v>134</v>
      </c>
      <c r="AF136" s="24" t="s">
        <v>134</v>
      </c>
      <c r="AH136" s="24" t="s">
        <v>135</v>
      </c>
      <c r="AI136" s="24" t="s">
        <v>131</v>
      </c>
      <c r="AJ136" s="24" t="s">
        <v>102</v>
      </c>
    </row>
    <row r="137" customFormat="false" ht="12.75" hidden="false" customHeight="false" outlineLevel="0" collapsed="false">
      <c r="A137" s="24" t="s">
        <v>132</v>
      </c>
      <c r="B137" s="24" t="s">
        <v>133</v>
      </c>
      <c r="D137" s="24" t="s">
        <v>134</v>
      </c>
      <c r="E137" s="24" t="n">
        <v>0</v>
      </c>
      <c r="F137" s="24" t="s">
        <v>134</v>
      </c>
      <c r="G137" s="24" t="n">
        <v>0</v>
      </c>
      <c r="H137" s="24" t="s">
        <v>134</v>
      </c>
      <c r="J137" s="24" t="s">
        <v>134</v>
      </c>
      <c r="L137" s="24" t="s">
        <v>134</v>
      </c>
      <c r="N137" s="24" t="s">
        <v>134</v>
      </c>
      <c r="P137" s="24" t="s">
        <v>134</v>
      </c>
      <c r="Q137" s="24" t="n">
        <v>0</v>
      </c>
      <c r="R137" s="24" t="s">
        <v>134</v>
      </c>
      <c r="T137" s="24" t="s">
        <v>134</v>
      </c>
      <c r="V137" s="24" t="s">
        <v>134</v>
      </c>
      <c r="X137" s="24" t="s">
        <v>134</v>
      </c>
      <c r="Z137" s="24" t="s">
        <v>134</v>
      </c>
      <c r="AB137" s="24" t="s">
        <v>134</v>
      </c>
      <c r="AD137" s="24" t="s">
        <v>134</v>
      </c>
      <c r="AF137" s="24" t="s">
        <v>134</v>
      </c>
      <c r="AH137" s="24" t="s">
        <v>135</v>
      </c>
      <c r="AI137" s="24" t="s">
        <v>131</v>
      </c>
      <c r="AJ137" s="24" t="s">
        <v>103</v>
      </c>
    </row>
    <row r="138" customFormat="false" ht="12.75" hidden="false" customHeight="false" outlineLevel="0" collapsed="false">
      <c r="A138" s="24" t="s">
        <v>132</v>
      </c>
      <c r="B138" s="24" t="s">
        <v>133</v>
      </c>
      <c r="D138" s="24" t="s">
        <v>134</v>
      </c>
      <c r="E138" s="24" t="n">
        <v>0</v>
      </c>
      <c r="F138" s="24" t="s">
        <v>134</v>
      </c>
      <c r="G138" s="24" t="n">
        <v>0</v>
      </c>
      <c r="H138" s="24" t="s">
        <v>134</v>
      </c>
      <c r="J138" s="24" t="s">
        <v>134</v>
      </c>
      <c r="L138" s="24" t="s">
        <v>134</v>
      </c>
      <c r="N138" s="24" t="s">
        <v>134</v>
      </c>
      <c r="P138" s="24" t="s">
        <v>134</v>
      </c>
      <c r="Q138" s="24" t="n">
        <v>0</v>
      </c>
      <c r="R138" s="24" t="s">
        <v>134</v>
      </c>
      <c r="T138" s="24" t="s">
        <v>134</v>
      </c>
      <c r="V138" s="24" t="s">
        <v>134</v>
      </c>
      <c r="X138" s="24" t="s">
        <v>134</v>
      </c>
      <c r="Z138" s="24" t="s">
        <v>134</v>
      </c>
      <c r="AB138" s="24" t="s">
        <v>134</v>
      </c>
      <c r="AD138" s="24" t="s">
        <v>134</v>
      </c>
      <c r="AF138" s="24" t="s">
        <v>134</v>
      </c>
      <c r="AH138" s="24" t="s">
        <v>135</v>
      </c>
      <c r="AI138" s="24" t="s">
        <v>131</v>
      </c>
      <c r="AJ138" s="24" t="s">
        <v>104</v>
      </c>
    </row>
    <row r="139" customFormat="false" ht="12.75" hidden="false" customHeight="false" outlineLevel="0" collapsed="false">
      <c r="A139" s="24" t="s">
        <v>132</v>
      </c>
      <c r="B139" s="24" t="s">
        <v>133</v>
      </c>
      <c r="D139" s="24" t="s">
        <v>134</v>
      </c>
      <c r="E139" s="24" t="n">
        <v>0</v>
      </c>
      <c r="F139" s="24" t="s">
        <v>134</v>
      </c>
      <c r="G139" s="24" t="n">
        <v>0</v>
      </c>
      <c r="H139" s="24" t="s">
        <v>134</v>
      </c>
      <c r="J139" s="24" t="s">
        <v>134</v>
      </c>
      <c r="L139" s="24" t="s">
        <v>134</v>
      </c>
      <c r="N139" s="24" t="s">
        <v>134</v>
      </c>
      <c r="P139" s="24" t="s">
        <v>134</v>
      </c>
      <c r="Q139" s="24" t="n">
        <v>0</v>
      </c>
      <c r="R139" s="24" t="s">
        <v>134</v>
      </c>
      <c r="T139" s="24" t="s">
        <v>134</v>
      </c>
      <c r="V139" s="24" t="s">
        <v>134</v>
      </c>
      <c r="X139" s="24" t="s">
        <v>134</v>
      </c>
      <c r="Z139" s="24" t="s">
        <v>134</v>
      </c>
      <c r="AB139" s="24" t="s">
        <v>134</v>
      </c>
      <c r="AD139" s="24" t="s">
        <v>134</v>
      </c>
      <c r="AF139" s="24" t="s">
        <v>134</v>
      </c>
      <c r="AH139" s="24" t="s">
        <v>135</v>
      </c>
      <c r="AI139" s="24" t="s">
        <v>131</v>
      </c>
      <c r="AJ139" s="24" t="s">
        <v>105</v>
      </c>
    </row>
    <row r="140" customFormat="false" ht="12.75" hidden="false" customHeight="false" outlineLevel="0" collapsed="false">
      <c r="A140" s="24" t="s">
        <v>132</v>
      </c>
      <c r="B140" s="24" t="s">
        <v>133</v>
      </c>
      <c r="D140" s="24" t="s">
        <v>134</v>
      </c>
      <c r="E140" s="24" t="n">
        <v>0</v>
      </c>
      <c r="F140" s="24" t="s">
        <v>134</v>
      </c>
      <c r="G140" s="24" t="n">
        <v>0</v>
      </c>
      <c r="H140" s="24" t="s">
        <v>134</v>
      </c>
      <c r="J140" s="24" t="s">
        <v>134</v>
      </c>
      <c r="L140" s="24" t="s">
        <v>134</v>
      </c>
      <c r="N140" s="24" t="s">
        <v>134</v>
      </c>
      <c r="P140" s="24" t="s">
        <v>134</v>
      </c>
      <c r="Q140" s="24" t="n">
        <v>0</v>
      </c>
      <c r="R140" s="24" t="s">
        <v>134</v>
      </c>
      <c r="T140" s="24" t="s">
        <v>134</v>
      </c>
      <c r="V140" s="24" t="s">
        <v>134</v>
      </c>
      <c r="X140" s="24" t="s">
        <v>134</v>
      </c>
      <c r="Z140" s="24" t="s">
        <v>134</v>
      </c>
      <c r="AB140" s="24" t="s">
        <v>134</v>
      </c>
      <c r="AD140" s="24" t="s">
        <v>134</v>
      </c>
      <c r="AF140" s="24" t="s">
        <v>134</v>
      </c>
      <c r="AH140" s="24" t="s">
        <v>135</v>
      </c>
      <c r="AI140" s="24" t="s">
        <v>131</v>
      </c>
      <c r="AJ140" s="24" t="s">
        <v>106</v>
      </c>
    </row>
    <row r="141" customFormat="false" ht="12.75" hidden="false" customHeight="false" outlineLevel="0" collapsed="false">
      <c r="A141" s="24" t="s">
        <v>132</v>
      </c>
      <c r="B141" s="24" t="s">
        <v>133</v>
      </c>
      <c r="D141" s="24" t="s">
        <v>134</v>
      </c>
      <c r="E141" s="24" t="n">
        <v>0</v>
      </c>
      <c r="F141" s="24" t="s">
        <v>134</v>
      </c>
      <c r="G141" s="24" t="n">
        <v>0</v>
      </c>
      <c r="H141" s="24" t="s">
        <v>134</v>
      </c>
      <c r="J141" s="24" t="s">
        <v>134</v>
      </c>
      <c r="L141" s="24" t="s">
        <v>134</v>
      </c>
      <c r="N141" s="24" t="s">
        <v>134</v>
      </c>
      <c r="P141" s="24" t="s">
        <v>134</v>
      </c>
      <c r="Q141" s="24" t="n">
        <v>0</v>
      </c>
      <c r="R141" s="24" t="s">
        <v>134</v>
      </c>
      <c r="T141" s="24" t="s">
        <v>134</v>
      </c>
      <c r="V141" s="24" t="s">
        <v>134</v>
      </c>
      <c r="X141" s="24" t="s">
        <v>134</v>
      </c>
      <c r="Z141" s="24" t="s">
        <v>134</v>
      </c>
      <c r="AB141" s="24" t="s">
        <v>134</v>
      </c>
      <c r="AD141" s="24" t="s">
        <v>134</v>
      </c>
      <c r="AF141" s="24" t="s">
        <v>134</v>
      </c>
      <c r="AH141" s="24" t="s">
        <v>135</v>
      </c>
      <c r="AI141" s="24" t="s">
        <v>131</v>
      </c>
      <c r="AJ141" s="24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35" topLeftCell="BM1" activePane="bottomLeft" state="split"/>
      <selection pane="topLeft" activeCell="A1" activeCellId="0" sqref="A1"/>
      <selection pane="bottomLeft" activeCell="G15" activeCellId="0" sqref="G12:G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1" t="s">
        <v>0</v>
      </c>
      <c r="B1" s="7" t="s">
        <v>1</v>
      </c>
      <c r="C1" s="7" t="s">
        <v>1</v>
      </c>
      <c r="D1" s="7" t="s">
        <v>1</v>
      </c>
      <c r="E1" s="7" t="s">
        <v>1</v>
      </c>
      <c r="F1" s="7" t="s">
        <v>1</v>
      </c>
      <c r="G1" s="7" t="s">
        <v>1</v>
      </c>
      <c r="H1" s="20" t="s">
        <v>1</v>
      </c>
      <c r="I1" s="20" t="s">
        <v>1</v>
      </c>
    </row>
    <row r="2" customFormat="false" ht="12.75" hidden="false" customHeight="false" outlineLevel="0" collapsed="false">
      <c r="A2" s="1"/>
      <c r="B2" s="7" t="s">
        <v>138</v>
      </c>
      <c r="C2" s="7" t="s">
        <v>139</v>
      </c>
      <c r="D2" s="8" t="s">
        <v>140</v>
      </c>
      <c r="E2" s="7" t="s">
        <v>141</v>
      </c>
      <c r="F2" s="7" t="s">
        <v>142</v>
      </c>
      <c r="G2" s="8" t="s">
        <v>143</v>
      </c>
      <c r="H2" s="20" t="s">
        <v>144</v>
      </c>
      <c r="I2" s="20" t="s">
        <v>145</v>
      </c>
    </row>
    <row r="3" customFormat="false" ht="12.75" hidden="false" customHeight="false" outlineLevel="0" collapsed="false">
      <c r="A3" s="1" t="n">
        <v>100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5</v>
      </c>
      <c r="I3" s="0" t="n">
        <v>1</v>
      </c>
    </row>
    <row r="4" customFormat="false" ht="12.75" hidden="false" customHeight="false" outlineLevel="0" collapsed="false">
      <c r="A4" s="1" t="n">
        <v>200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2</v>
      </c>
      <c r="G4" s="0" t="n">
        <v>2</v>
      </c>
      <c r="H4" s="0" t="n">
        <v>5</v>
      </c>
      <c r="I4" s="0" t="n">
        <v>2</v>
      </c>
    </row>
    <row r="5" customFormat="false" ht="12.75" hidden="false" customHeight="false" outlineLevel="0" collapsed="false">
      <c r="A5" s="1" t="n">
        <v>300</v>
      </c>
      <c r="B5" s="0" t="n">
        <v>3</v>
      </c>
      <c r="C5" s="0" t="n">
        <v>3</v>
      </c>
      <c r="D5" s="0" t="n">
        <v>3</v>
      </c>
      <c r="E5" s="0" t="n">
        <v>3</v>
      </c>
      <c r="F5" s="0" t="n">
        <v>3</v>
      </c>
      <c r="G5" s="0" t="n">
        <v>3</v>
      </c>
      <c r="H5" s="0" t="n">
        <v>5</v>
      </c>
      <c r="I5" s="0" t="n">
        <v>3</v>
      </c>
    </row>
    <row r="6" customFormat="false" ht="12.75" hidden="false" customHeight="false" outlineLevel="0" collapsed="false">
      <c r="A6" s="13" t="n">
        <v>400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  <c r="I6" s="0" t="n">
        <v>5</v>
      </c>
    </row>
    <row r="7" customFormat="false" ht="12.75" hidden="false" customHeight="false" outlineLevel="0" collapsed="false">
      <c r="A7" s="15" t="n">
        <v>500</v>
      </c>
      <c r="B7" s="0" t="n">
        <v>7.53</v>
      </c>
      <c r="C7" s="0" t="n">
        <v>7.53</v>
      </c>
      <c r="D7" s="0" t="n">
        <v>7.53</v>
      </c>
      <c r="E7" s="0" t="n">
        <v>7.53</v>
      </c>
      <c r="F7" s="0" t="n">
        <v>7.53</v>
      </c>
      <c r="G7" s="0" t="n">
        <v>7.53</v>
      </c>
      <c r="H7" s="0" t="n">
        <v>5</v>
      </c>
      <c r="I7" s="0" t="n">
        <v>7.53</v>
      </c>
    </row>
    <row r="8" customFormat="false" ht="12.75" hidden="false" customHeight="false" outlineLevel="0" collapsed="false">
      <c r="A8" s="1" t="n">
        <v>600</v>
      </c>
      <c r="B8" s="0" t="n">
        <v>24.11</v>
      </c>
      <c r="C8" s="0" t="n">
        <v>24.11</v>
      </c>
      <c r="D8" s="0" t="n">
        <v>24.11</v>
      </c>
      <c r="E8" s="0" t="n">
        <v>24.11</v>
      </c>
      <c r="F8" s="0" t="n">
        <v>24.11</v>
      </c>
      <c r="G8" s="0" t="n">
        <v>24.11</v>
      </c>
      <c r="H8" s="0" t="n">
        <v>5</v>
      </c>
      <c r="I8" s="0" t="n">
        <v>13.5</v>
      </c>
    </row>
    <row r="9" customFormat="false" ht="12.75" hidden="false" customHeight="false" outlineLevel="0" collapsed="false">
      <c r="A9" s="1" t="n">
        <v>700</v>
      </c>
      <c r="B9" s="0" t="n">
        <v>19.77</v>
      </c>
      <c r="C9" s="0" t="n">
        <v>19.77</v>
      </c>
      <c r="D9" s="0" t="n">
        <v>19.77</v>
      </c>
      <c r="E9" s="0" t="n">
        <v>19.77</v>
      </c>
      <c r="F9" s="0" t="n">
        <v>19.77</v>
      </c>
      <c r="G9" s="0" t="n">
        <v>19.77</v>
      </c>
      <c r="H9" s="0" t="n">
        <v>5</v>
      </c>
      <c r="I9" s="0" t="n">
        <v>18.5</v>
      </c>
    </row>
    <row r="10" customFormat="false" ht="12.75" hidden="false" customHeight="false" outlineLevel="0" collapsed="false">
      <c r="A10" s="1" t="n">
        <v>800</v>
      </c>
      <c r="B10" s="0" t="n">
        <v>16.85</v>
      </c>
      <c r="C10" s="0" t="n">
        <v>16.85</v>
      </c>
      <c r="D10" s="0" t="n">
        <v>16.85</v>
      </c>
      <c r="E10" s="0" t="n">
        <v>16.85</v>
      </c>
      <c r="F10" s="0" t="n">
        <v>16.85</v>
      </c>
      <c r="G10" s="0" t="n">
        <v>16.85</v>
      </c>
      <c r="H10" s="0" t="n">
        <v>7.1</v>
      </c>
      <c r="I10" s="0" t="n">
        <v>24</v>
      </c>
    </row>
    <row r="11" customFormat="false" ht="12.75" hidden="false" customHeight="false" outlineLevel="0" collapsed="false">
      <c r="A11" s="1" t="n">
        <v>900</v>
      </c>
      <c r="B11" s="20" t="n">
        <v>16</v>
      </c>
      <c r="C11" s="20" t="n">
        <v>16</v>
      </c>
      <c r="D11" s="20" t="n">
        <v>16</v>
      </c>
      <c r="E11" s="20" t="n">
        <v>16</v>
      </c>
      <c r="F11" s="20" t="n">
        <v>16</v>
      </c>
      <c r="G11" s="20" t="n">
        <v>16</v>
      </c>
      <c r="H11" s="0" t="n">
        <v>8.5</v>
      </c>
      <c r="I11" s="31" t="n">
        <v>26.5</v>
      </c>
    </row>
    <row r="12" customFormat="false" ht="12.75" hidden="false" customHeight="false" outlineLevel="0" collapsed="false">
      <c r="A12" s="1" t="n">
        <v>1000</v>
      </c>
      <c r="B12" s="20" t="n">
        <v>27.59</v>
      </c>
      <c r="C12" s="20" t="n">
        <v>24.5</v>
      </c>
      <c r="D12" s="20" t="n">
        <v>21.4</v>
      </c>
      <c r="E12" s="20" t="n">
        <v>18.2</v>
      </c>
      <c r="F12" s="20" t="n">
        <v>15.1</v>
      </c>
      <c r="G12" s="20" t="n">
        <v>12</v>
      </c>
      <c r="H12" s="18" t="n">
        <v>9.8</v>
      </c>
      <c r="I12" s="20" t="n">
        <v>29</v>
      </c>
      <c r="J12" s="5"/>
    </row>
    <row r="13" customFormat="false" ht="12.75" hidden="false" customHeight="false" outlineLevel="0" collapsed="false">
      <c r="A13" s="1" t="n">
        <v>1100</v>
      </c>
      <c r="B13" s="20" t="n">
        <v>31.26</v>
      </c>
      <c r="C13" s="20" t="n">
        <f aca="false">B13-K13</f>
        <v>27.476</v>
      </c>
      <c r="D13" s="20" t="n">
        <f aca="false">C13-K13</f>
        <v>23.692</v>
      </c>
      <c r="E13" s="20" t="n">
        <f aca="false">D13-K13</f>
        <v>19.908</v>
      </c>
      <c r="F13" s="20" t="n">
        <f aca="false">E13-K13</f>
        <v>16.124</v>
      </c>
      <c r="G13" s="20" t="n">
        <v>12.34</v>
      </c>
      <c r="H13" s="20" t="n">
        <v>14</v>
      </c>
      <c r="I13" s="20" t="n">
        <v>30.5</v>
      </c>
      <c r="J13" s="5"/>
      <c r="K13" s="0" t="n">
        <f aca="false">(B13-G13)/5</f>
        <v>3.784</v>
      </c>
    </row>
    <row r="14" customFormat="false" ht="12.75" hidden="false" customHeight="false" outlineLevel="0" collapsed="false">
      <c r="A14" s="1" t="n">
        <v>1200</v>
      </c>
      <c r="B14" s="20" t="n">
        <v>32.49</v>
      </c>
      <c r="C14" s="20" t="n">
        <f aca="false">B14-$K$14</f>
        <v>28.592</v>
      </c>
      <c r="D14" s="20" t="n">
        <f aca="false">C14-$K$14</f>
        <v>24.694</v>
      </c>
      <c r="E14" s="20" t="n">
        <f aca="false">D14-$K$14</f>
        <v>20.796</v>
      </c>
      <c r="F14" s="20" t="n">
        <f aca="false">E14-$K$14</f>
        <v>16.898</v>
      </c>
      <c r="G14" s="20" t="n">
        <v>13</v>
      </c>
      <c r="H14" s="18" t="n">
        <v>18.3</v>
      </c>
      <c r="I14" s="20" t="n">
        <v>32</v>
      </c>
      <c r="J14" s="5"/>
      <c r="K14" s="0" t="n">
        <f aca="false">(B14-G14)/5</f>
        <v>3.898</v>
      </c>
    </row>
    <row r="15" customFormat="false" ht="12.75" hidden="false" customHeight="false" outlineLevel="0" collapsed="false">
      <c r="A15" s="1" t="n">
        <v>1300</v>
      </c>
      <c r="B15" s="20" t="n">
        <v>33.43</v>
      </c>
      <c r="C15" s="20" t="n">
        <f aca="false">B15-$K$15</f>
        <v>29.544</v>
      </c>
      <c r="D15" s="20" t="n">
        <f aca="false">C15-$K$15</f>
        <v>25.658</v>
      </c>
      <c r="E15" s="20" t="n">
        <f aca="false">D15-$K$15</f>
        <v>21.772</v>
      </c>
      <c r="F15" s="20" t="n">
        <f aca="false">E15-$K$15</f>
        <v>17.886</v>
      </c>
      <c r="G15" s="20" t="n">
        <v>14</v>
      </c>
      <c r="H15" s="20" t="n">
        <v>21.94</v>
      </c>
      <c r="I15" s="32" t="n">
        <v>32.5</v>
      </c>
      <c r="J15" s="5"/>
      <c r="K15" s="0" t="n">
        <f aca="false">(B15-G15)/5</f>
        <v>3.886</v>
      </c>
    </row>
    <row r="16" customFormat="false" ht="12.75" hidden="false" customHeight="false" outlineLevel="0" collapsed="false">
      <c r="A16" s="1" t="n">
        <v>1400</v>
      </c>
      <c r="B16" s="20" t="n">
        <v>34.56</v>
      </c>
      <c r="C16" s="20" t="n">
        <f aca="false">B16-$K$16</f>
        <v>30.648</v>
      </c>
      <c r="D16" s="20" t="n">
        <f aca="false">C16-$K$16</f>
        <v>26.736</v>
      </c>
      <c r="E16" s="20" t="n">
        <f aca="false">D16-$K$16</f>
        <v>22.824</v>
      </c>
      <c r="F16" s="20" t="n">
        <f aca="false">E16-$K$16</f>
        <v>18.912</v>
      </c>
      <c r="G16" s="20" t="n">
        <v>15</v>
      </c>
      <c r="H16" s="18" t="n">
        <v>27.4</v>
      </c>
      <c r="I16" s="20" t="n">
        <v>33</v>
      </c>
      <c r="J16" s="5"/>
      <c r="K16" s="0" t="n">
        <f aca="false">(B16-G16)/5</f>
        <v>3.912</v>
      </c>
    </row>
    <row r="17" customFormat="false" ht="12.75" hidden="false" customHeight="false" outlineLevel="0" collapsed="false">
      <c r="A17" s="1" t="n">
        <v>1500</v>
      </c>
      <c r="B17" s="18" t="n">
        <v>35.4</v>
      </c>
      <c r="C17" s="20" t="n">
        <f aca="false">B17-$K$17</f>
        <v>31.52</v>
      </c>
      <c r="D17" s="20" t="n">
        <f aca="false">C17-$K$17</f>
        <v>27.64</v>
      </c>
      <c r="E17" s="20" t="n">
        <f aca="false">D17-$K$17</f>
        <v>23.76</v>
      </c>
      <c r="F17" s="20" t="n">
        <f aca="false">E17-$K$17</f>
        <v>19.88</v>
      </c>
      <c r="G17" s="18" t="n">
        <v>16</v>
      </c>
      <c r="H17" s="17" t="n">
        <v>28</v>
      </c>
      <c r="I17" s="31" t="n">
        <v>33.3</v>
      </c>
      <c r="J17" s="5"/>
      <c r="K17" s="0" t="n">
        <f aca="false">(B17-G17)/5</f>
        <v>3.88</v>
      </c>
    </row>
    <row r="18" customFormat="false" ht="12.75" hidden="false" customHeight="false" outlineLevel="0" collapsed="false">
      <c r="A18" s="1" t="n">
        <v>1600</v>
      </c>
      <c r="B18" s="20" t="n">
        <v>36.25</v>
      </c>
      <c r="C18" s="20" t="n">
        <f aca="false">B18-$K$18</f>
        <v>32.4</v>
      </c>
      <c r="D18" s="20" t="n">
        <f aca="false">C18-$K$18</f>
        <v>28.55</v>
      </c>
      <c r="E18" s="20" t="n">
        <f aca="false">D18-$K$18</f>
        <v>24.7</v>
      </c>
      <c r="F18" s="20" t="n">
        <f aca="false">E18-$K$18</f>
        <v>20.85</v>
      </c>
      <c r="G18" s="20" t="n">
        <v>17</v>
      </c>
      <c r="H18" s="33" t="n">
        <v>30.89</v>
      </c>
      <c r="I18" s="31" t="n">
        <v>33.6</v>
      </c>
      <c r="J18" s="5"/>
      <c r="K18" s="0" t="n">
        <f aca="false">(B18-G18)/5</f>
        <v>3.85</v>
      </c>
    </row>
    <row r="19" customFormat="false" ht="12.75" hidden="false" customHeight="false" outlineLevel="0" collapsed="false">
      <c r="A19" s="1" t="n">
        <v>1700</v>
      </c>
      <c r="B19" s="20" t="n">
        <v>37.01</v>
      </c>
      <c r="C19" s="20" t="n">
        <f aca="false">B19-$K$19</f>
        <v>33.208</v>
      </c>
      <c r="D19" s="20" t="n">
        <f aca="false">C19-$K$19</f>
        <v>29.406</v>
      </c>
      <c r="E19" s="20" t="n">
        <f aca="false">D19-$K$19</f>
        <v>25.604</v>
      </c>
      <c r="F19" s="20" t="n">
        <f aca="false">E19-$K$19</f>
        <v>21.802</v>
      </c>
      <c r="G19" s="20" t="n">
        <v>18</v>
      </c>
      <c r="H19" s="31" t="n">
        <v>31.9</v>
      </c>
      <c r="I19" s="0" t="n">
        <v>34</v>
      </c>
      <c r="J19" s="5"/>
      <c r="K19" s="0" t="n">
        <f aca="false">(B19-G19)/5</f>
        <v>3.802</v>
      </c>
    </row>
    <row r="20" customFormat="false" ht="12.75" hidden="false" customHeight="false" outlineLevel="0" collapsed="false">
      <c r="A20" s="1" t="n">
        <v>1800</v>
      </c>
      <c r="B20" s="20" t="n">
        <v>38.1</v>
      </c>
      <c r="C20" s="20" t="n">
        <f aca="false">B20-$K$20</f>
        <v>34.28</v>
      </c>
      <c r="D20" s="20" t="n">
        <f aca="false">C20-$K$20</f>
        <v>30.46</v>
      </c>
      <c r="E20" s="20" t="n">
        <f aca="false">D20-$K$20</f>
        <v>26.64</v>
      </c>
      <c r="F20" s="20" t="n">
        <f aca="false">E20-$K$20</f>
        <v>22.82</v>
      </c>
      <c r="G20" s="20" t="n">
        <v>19</v>
      </c>
      <c r="H20" s="33" t="n">
        <v>32.3</v>
      </c>
      <c r="I20" s="32" t="n">
        <v>34.7</v>
      </c>
      <c r="J20" s="5"/>
      <c r="K20" s="0" t="n">
        <f aca="false">(B20-G20)/5</f>
        <v>3.82</v>
      </c>
    </row>
    <row r="21" customFormat="false" ht="12.75" hidden="false" customHeight="false" outlineLevel="0" collapsed="false">
      <c r="A21" s="1" t="n">
        <v>1900</v>
      </c>
      <c r="B21" s="20" t="n">
        <v>38.63</v>
      </c>
      <c r="C21" s="20" t="n">
        <f aca="false">B21-$K$21</f>
        <v>34.84</v>
      </c>
      <c r="D21" s="20" t="n">
        <f aca="false">C21-$K$21</f>
        <v>31.05</v>
      </c>
      <c r="E21" s="20" t="n">
        <f aca="false">D21-$K$21</f>
        <v>27.26</v>
      </c>
      <c r="F21" s="20" t="n">
        <f aca="false">E21-$K$21</f>
        <v>23.47</v>
      </c>
      <c r="G21" s="20" t="n">
        <v>19.68</v>
      </c>
      <c r="H21" s="31" t="n">
        <v>33.3</v>
      </c>
      <c r="I21" s="32" t="n">
        <v>35.4</v>
      </c>
      <c r="J21" s="5"/>
      <c r="K21" s="0" t="n">
        <f aca="false">(B21-G21)/5</f>
        <v>3.79</v>
      </c>
    </row>
    <row r="22" customFormat="false" ht="12.75" hidden="false" customHeight="false" outlineLevel="0" collapsed="false">
      <c r="A22" s="1" t="n">
        <v>2000</v>
      </c>
      <c r="B22" s="20" t="n">
        <v>39.29</v>
      </c>
      <c r="C22" s="20" t="n">
        <f aca="false">B22-$K$22</f>
        <v>35.518</v>
      </c>
      <c r="D22" s="20" t="n">
        <f aca="false">C22-$K$22</f>
        <v>31.746</v>
      </c>
      <c r="E22" s="20" t="n">
        <f aca="false">D22-$K$22</f>
        <v>27.974</v>
      </c>
      <c r="F22" s="20" t="n">
        <f aca="false">E22-$K$22</f>
        <v>24.202</v>
      </c>
      <c r="G22" s="20" t="n">
        <v>20.43</v>
      </c>
      <c r="H22" s="33" t="n">
        <v>34.4</v>
      </c>
      <c r="I22" s="0" t="n">
        <v>36</v>
      </c>
      <c r="J22" s="5"/>
      <c r="K22" s="0" t="n">
        <f aca="false">(B22-G22)/5</f>
        <v>3.772</v>
      </c>
    </row>
    <row r="23" customFormat="false" ht="12.75" hidden="false" customHeight="false" outlineLevel="0" collapsed="false">
      <c r="A23" s="1" t="n">
        <v>2100</v>
      </c>
      <c r="B23" s="20" t="n">
        <v>39.95</v>
      </c>
      <c r="C23" s="20" t="n">
        <f aca="false">B23-$K$23</f>
        <v>36.16</v>
      </c>
      <c r="D23" s="20" t="n">
        <f aca="false">C23-$K$23</f>
        <v>32.37</v>
      </c>
      <c r="E23" s="20" t="n">
        <f aca="false">D23-$K$23</f>
        <v>28.58</v>
      </c>
      <c r="F23" s="20" t="n">
        <f aca="false">E23-$K$23</f>
        <v>24.79</v>
      </c>
      <c r="G23" s="20" t="n">
        <v>21</v>
      </c>
      <c r="H23" s="31" t="n">
        <v>35.9</v>
      </c>
      <c r="I23" s="32" t="n">
        <v>36.3</v>
      </c>
      <c r="J23" s="5"/>
      <c r="K23" s="0" t="n">
        <f aca="false">(B23-G23)/5</f>
        <v>3.79</v>
      </c>
    </row>
    <row r="24" customFormat="false" ht="12.75" hidden="false" customHeight="false" outlineLevel="0" collapsed="false">
      <c r="A24" s="1" t="n">
        <v>2200</v>
      </c>
      <c r="B24" s="20" t="n">
        <v>40.3</v>
      </c>
      <c r="C24" s="20" t="n">
        <f aca="false">B24-$K$24</f>
        <v>36.552</v>
      </c>
      <c r="D24" s="20" t="n">
        <f aca="false">C24-$K$24</f>
        <v>32.804</v>
      </c>
      <c r="E24" s="20" t="n">
        <f aca="false">D24-$K$24</f>
        <v>29.056</v>
      </c>
      <c r="F24" s="20" t="n">
        <f aca="false">E24-$K$24</f>
        <v>25.308</v>
      </c>
      <c r="G24" s="20" t="n">
        <v>21.56</v>
      </c>
      <c r="H24" s="17" t="n">
        <v>37.4</v>
      </c>
      <c r="I24" s="32" t="n">
        <v>36.6</v>
      </c>
      <c r="J24" s="5"/>
      <c r="K24" s="0" t="n">
        <f aca="false">(B24-G24)/5</f>
        <v>3.748</v>
      </c>
    </row>
    <row r="25" customFormat="false" ht="12.75" hidden="false" customHeight="false" outlineLevel="0" collapsed="false">
      <c r="A25" s="1" t="n">
        <v>2300</v>
      </c>
      <c r="B25" s="20" t="n">
        <v>41</v>
      </c>
      <c r="C25" s="20" t="n">
        <f aca="false">B25-$K$25</f>
        <v>37.282</v>
      </c>
      <c r="D25" s="20" t="n">
        <f aca="false">C25-$K$25</f>
        <v>33.564</v>
      </c>
      <c r="E25" s="20" t="n">
        <f aca="false">D25-$K$25</f>
        <v>29.846</v>
      </c>
      <c r="F25" s="20" t="n">
        <f aca="false">E25-$K$25</f>
        <v>26.128</v>
      </c>
      <c r="G25" s="20" t="n">
        <v>22.41</v>
      </c>
      <c r="H25" s="31" t="n">
        <v>38.4</v>
      </c>
      <c r="I25" s="0" t="n">
        <v>37</v>
      </c>
      <c r="J25" s="5"/>
      <c r="K25" s="0" t="n">
        <f aca="false">(B25-G25)/5</f>
        <v>3.718</v>
      </c>
    </row>
    <row r="26" customFormat="false" ht="12.75" hidden="false" customHeight="false" outlineLevel="0" collapsed="false">
      <c r="A26" s="1" t="n">
        <v>2400</v>
      </c>
      <c r="B26" s="20" t="n">
        <v>41.6</v>
      </c>
      <c r="C26" s="20" t="n">
        <f aca="false">B26-$K$26</f>
        <v>37.88</v>
      </c>
      <c r="D26" s="20" t="n">
        <f aca="false">C26-$K$26</f>
        <v>34.16</v>
      </c>
      <c r="E26" s="20" t="n">
        <f aca="false">D26-$K$26</f>
        <v>30.44</v>
      </c>
      <c r="F26" s="20" t="n">
        <f aca="false">E26-$K$26</f>
        <v>26.72</v>
      </c>
      <c r="G26" s="20" t="n">
        <v>23</v>
      </c>
      <c r="H26" s="17" t="n">
        <v>39.3</v>
      </c>
      <c r="I26" s="0" t="n">
        <v>37</v>
      </c>
      <c r="J26" s="5"/>
      <c r="K26" s="0" t="n">
        <f aca="false">(B26-G26)/5</f>
        <v>3.72</v>
      </c>
    </row>
    <row r="27" customFormat="false" ht="12.75" hidden="false" customHeight="false" outlineLevel="0" collapsed="false">
      <c r="A27" s="1" t="n">
        <v>2500</v>
      </c>
      <c r="B27" s="20" t="n">
        <v>42.2</v>
      </c>
      <c r="C27" s="20" t="n">
        <f aca="false">B27-$K$27</f>
        <v>38.56</v>
      </c>
      <c r="D27" s="20" t="n">
        <f aca="false">C27-$K$27</f>
        <v>34.92</v>
      </c>
      <c r="E27" s="20" t="n">
        <f aca="false">D27-$K$27</f>
        <v>31.28</v>
      </c>
      <c r="F27" s="20" t="n">
        <f aca="false">E27-$K$27</f>
        <v>27.64</v>
      </c>
      <c r="G27" s="20" t="n">
        <v>24</v>
      </c>
      <c r="H27" s="31" t="n">
        <v>39.4</v>
      </c>
      <c r="I27" s="0" t="n">
        <v>37</v>
      </c>
      <c r="J27" s="5"/>
      <c r="K27" s="0" t="n">
        <f aca="false">(B27-G27)/5</f>
        <v>3.64</v>
      </c>
    </row>
    <row r="28" customFormat="false" ht="12.75" hidden="false" customHeight="false" outlineLevel="0" collapsed="false">
      <c r="A28" s="1" t="n">
        <v>2600</v>
      </c>
      <c r="B28" s="20" t="n">
        <v>42.58</v>
      </c>
      <c r="C28" s="20" t="n">
        <f aca="false">B28-$K$28</f>
        <v>39.064</v>
      </c>
      <c r="D28" s="20" t="n">
        <f aca="false">C28-$K$28</f>
        <v>35.548</v>
      </c>
      <c r="E28" s="20" t="n">
        <f aca="false">D28-$K$28</f>
        <v>32.032</v>
      </c>
      <c r="F28" s="20" t="n">
        <f aca="false">E28-$K$28</f>
        <v>28.516</v>
      </c>
      <c r="G28" s="20" t="n">
        <v>25</v>
      </c>
      <c r="H28" s="14" t="n">
        <v>39.5</v>
      </c>
      <c r="I28" s="0" t="n">
        <v>37</v>
      </c>
      <c r="J28" s="5"/>
      <c r="K28" s="0" t="n">
        <f aca="false">(B28-G28)/5</f>
        <v>3.516</v>
      </c>
    </row>
    <row r="29" customFormat="false" ht="12.75" hidden="false" customHeight="false" outlineLevel="0" collapsed="false">
      <c r="A29" s="1" t="n">
        <v>2700</v>
      </c>
      <c r="B29" s="20" t="n">
        <v>42.9</v>
      </c>
      <c r="C29" s="20" t="n">
        <f aca="false">B29-$K$29</f>
        <v>39.52</v>
      </c>
      <c r="D29" s="20" t="n">
        <f aca="false">C29-$K$29</f>
        <v>36.14</v>
      </c>
      <c r="E29" s="20" t="n">
        <f aca="false">D29-$K$29</f>
        <v>32.76</v>
      </c>
      <c r="F29" s="20" t="n">
        <f aca="false">E29-$K$29</f>
        <v>29.38</v>
      </c>
      <c r="G29" s="20" t="n">
        <v>26</v>
      </c>
      <c r="H29" s="31" t="n">
        <v>39.6</v>
      </c>
      <c r="I29" s="0" t="n">
        <v>37</v>
      </c>
      <c r="J29" s="5"/>
      <c r="K29" s="0" t="n">
        <f aca="false">(B29-G29)/5</f>
        <v>3.38</v>
      </c>
    </row>
    <row r="30" customFormat="false" ht="12.75" hidden="false" customHeight="false" outlineLevel="0" collapsed="false">
      <c r="A30" s="1" t="n">
        <v>2800</v>
      </c>
      <c r="B30" s="20" t="n">
        <v>43</v>
      </c>
      <c r="C30" s="20" t="n">
        <f aca="false">B30-$K$30</f>
        <v>39.8</v>
      </c>
      <c r="D30" s="20" t="n">
        <f aca="false">C30-$K$30</f>
        <v>36.6</v>
      </c>
      <c r="E30" s="20" t="n">
        <f aca="false">D30-$K$30</f>
        <v>33.4</v>
      </c>
      <c r="F30" s="20" t="n">
        <f aca="false">E30-$K$30</f>
        <v>30.2</v>
      </c>
      <c r="G30" s="20" t="n">
        <v>27</v>
      </c>
      <c r="H30" s="14" t="n">
        <v>39.8</v>
      </c>
      <c r="I30" s="0" t="n">
        <v>37</v>
      </c>
      <c r="J30" s="5"/>
      <c r="K30" s="0" t="n">
        <f aca="false">(B30-G30)/5</f>
        <v>3.2</v>
      </c>
    </row>
    <row r="31" customFormat="false" ht="12.75" hidden="false" customHeight="false" outlineLevel="0" collapsed="false">
      <c r="A31" s="1" t="n">
        <v>2900</v>
      </c>
      <c r="B31" s="20" t="n">
        <v>43.1</v>
      </c>
      <c r="C31" s="20" t="n">
        <f aca="false">B31-$K$31</f>
        <v>40.08</v>
      </c>
      <c r="D31" s="20" t="n">
        <f aca="false">C31-$K$31</f>
        <v>37.06</v>
      </c>
      <c r="E31" s="20" t="n">
        <f aca="false">D31-$K$31</f>
        <v>34.04</v>
      </c>
      <c r="F31" s="20" t="n">
        <f aca="false">E31-$K$31</f>
        <v>31.02</v>
      </c>
      <c r="G31" s="20" t="n">
        <v>28</v>
      </c>
      <c r="H31" s="31" t="n">
        <v>39.9</v>
      </c>
      <c r="I31" s="0" t="n">
        <v>37</v>
      </c>
      <c r="J31" s="5"/>
      <c r="K31" s="0" t="n">
        <f aca="false">(B31-G31)/5</f>
        <v>3.02</v>
      </c>
    </row>
    <row r="32" customFormat="false" ht="12.75" hidden="false" customHeight="false" outlineLevel="0" collapsed="false">
      <c r="A32" s="1" t="n">
        <v>3000</v>
      </c>
      <c r="B32" s="20" t="n">
        <v>43.2</v>
      </c>
      <c r="C32" s="20" t="n">
        <f aca="false">B32-$K$32</f>
        <v>40.36</v>
      </c>
      <c r="D32" s="20" t="n">
        <f aca="false">C32-$K$32</f>
        <v>37.52</v>
      </c>
      <c r="E32" s="20" t="n">
        <f aca="false">D32-$K$32</f>
        <v>34.68</v>
      </c>
      <c r="F32" s="20" t="n">
        <f aca="false">E32-$K$32</f>
        <v>31.84</v>
      </c>
      <c r="G32" s="20" t="n">
        <v>29</v>
      </c>
      <c r="H32" s="17" t="n">
        <v>40.1</v>
      </c>
      <c r="I32" s="0" t="n">
        <v>37</v>
      </c>
      <c r="J32" s="5"/>
      <c r="K32" s="0" t="n">
        <f aca="false">(B32-G32)/5</f>
        <v>2.84</v>
      </c>
    </row>
    <row r="33" customFormat="false" ht="12.75" hidden="false" customHeight="false" outlineLevel="0" collapsed="false">
      <c r="A33" s="1" t="n">
        <v>3100</v>
      </c>
      <c r="B33" s="20" t="n">
        <v>43.264</v>
      </c>
      <c r="C33" s="20" t="n">
        <f aca="false">B33-$K$33</f>
        <v>40.6112</v>
      </c>
      <c r="D33" s="20" t="n">
        <f aca="false">C33-$K$33</f>
        <v>37.9584</v>
      </c>
      <c r="E33" s="20" t="n">
        <f aca="false">D33-$K$33</f>
        <v>35.3056</v>
      </c>
      <c r="F33" s="20" t="n">
        <f aca="false">E33-$K$33</f>
        <v>32.6528</v>
      </c>
      <c r="G33" s="20" t="n">
        <v>30</v>
      </c>
      <c r="I33" s="0" t="n">
        <v>37</v>
      </c>
      <c r="J33" s="5"/>
      <c r="K33" s="0" t="n">
        <f aca="false">(B33-G33)/5</f>
        <v>2.6528</v>
      </c>
    </row>
    <row r="34" customFormat="false" ht="12.75" hidden="false" customHeight="false" outlineLevel="0" collapsed="false">
      <c r="A34" s="1" t="n">
        <v>3200</v>
      </c>
      <c r="B34" s="20" t="n">
        <v>43.328</v>
      </c>
      <c r="C34" s="20" t="n">
        <f aca="false">B34-$K$34</f>
        <v>40.8024</v>
      </c>
      <c r="D34" s="20" t="n">
        <f aca="false">C34-$K$34</f>
        <v>38.2768</v>
      </c>
      <c r="E34" s="20" t="n">
        <f aca="false">D34-$K$34</f>
        <v>35.7512</v>
      </c>
      <c r="F34" s="20" t="n">
        <f aca="false">E34-$K$34</f>
        <v>33.2256</v>
      </c>
      <c r="G34" s="20" t="n">
        <v>30.7</v>
      </c>
      <c r="I34" s="0" t="n">
        <v>37</v>
      </c>
      <c r="J34" s="5"/>
      <c r="K34" s="0" t="n">
        <f aca="false">(B34-G34)/5</f>
        <v>2.5256</v>
      </c>
    </row>
    <row r="35" customFormat="false" ht="12.75" hidden="false" customHeight="false" outlineLevel="0" collapsed="false">
      <c r="A35" s="1" t="n">
        <v>3300</v>
      </c>
      <c r="B35" s="20" t="n">
        <v>43.392</v>
      </c>
      <c r="C35" s="20" t="n">
        <f aca="false">B35-$K$35</f>
        <v>40.9536</v>
      </c>
      <c r="D35" s="20" t="n">
        <f aca="false">C35-$K$35</f>
        <v>38.5152</v>
      </c>
      <c r="E35" s="20" t="n">
        <f aca="false">D35-$K$35</f>
        <v>36.0768</v>
      </c>
      <c r="F35" s="20" t="n">
        <f aca="false">E35-$K$35</f>
        <v>33.6384</v>
      </c>
      <c r="G35" s="20" t="n">
        <v>31.2</v>
      </c>
      <c r="I35" s="0" t="n">
        <v>37</v>
      </c>
      <c r="J35" s="5"/>
      <c r="K35" s="0" t="n">
        <f aca="false">(B35-G35)/5</f>
        <v>2.4384</v>
      </c>
    </row>
    <row r="36" customFormat="false" ht="12.75" hidden="false" customHeight="false" outlineLevel="0" collapsed="false">
      <c r="A36" s="1" t="n">
        <v>3400</v>
      </c>
      <c r="B36" s="20" t="n">
        <v>43.456</v>
      </c>
      <c r="C36" s="20" t="n">
        <f aca="false">B36-$K$36</f>
        <v>41.0248</v>
      </c>
      <c r="D36" s="20" t="n">
        <f aca="false">C36-$K$36</f>
        <v>38.5936</v>
      </c>
      <c r="E36" s="20" t="n">
        <f aca="false">D36-$K$36</f>
        <v>36.1624</v>
      </c>
      <c r="F36" s="20" t="n">
        <f aca="false">E36-$K$36</f>
        <v>33.7312</v>
      </c>
      <c r="G36" s="20" t="n">
        <v>31.3</v>
      </c>
      <c r="I36" s="0" t="n">
        <v>37</v>
      </c>
      <c r="K36" s="0" t="n">
        <f aca="false">(B36-G36)/5</f>
        <v>2.4312</v>
      </c>
    </row>
    <row r="37" customFormat="false" ht="12.75" hidden="false" customHeight="false" outlineLevel="0" collapsed="false">
      <c r="A37" s="1" t="n">
        <v>3500</v>
      </c>
      <c r="B37" s="20" t="n">
        <v>43.52</v>
      </c>
      <c r="C37" s="20" t="n">
        <f aca="false">B37-$K$37</f>
        <v>41.096</v>
      </c>
      <c r="D37" s="20" t="n">
        <f aca="false">C37-$K$37</f>
        <v>38.672</v>
      </c>
      <c r="E37" s="20" t="n">
        <f aca="false">D37-$K$37</f>
        <v>36.248</v>
      </c>
      <c r="F37" s="20" t="n">
        <f aca="false">E37-$K$37</f>
        <v>33.824</v>
      </c>
      <c r="G37" s="20" t="n">
        <v>31.4</v>
      </c>
      <c r="I37" s="0" t="n">
        <v>37</v>
      </c>
      <c r="J37" s="5"/>
      <c r="K37" s="0" t="n">
        <f aca="false">(B37-G37)/5</f>
        <v>2.424</v>
      </c>
    </row>
    <row r="38" customFormat="false" ht="12.75" hidden="false" customHeight="false" outlineLevel="0" collapsed="false">
      <c r="A38" s="1" t="n">
        <v>3600</v>
      </c>
      <c r="B38" s="20" t="n">
        <v>43.584</v>
      </c>
      <c r="C38" s="20" t="n">
        <f aca="false">B38-$K$38</f>
        <v>41.1672</v>
      </c>
      <c r="D38" s="20" t="n">
        <f aca="false">C38-$K$38</f>
        <v>38.7504</v>
      </c>
      <c r="E38" s="20" t="n">
        <f aca="false">D38-$K$38</f>
        <v>36.3336</v>
      </c>
      <c r="F38" s="20" t="n">
        <f aca="false">E38-$K$38</f>
        <v>33.9168</v>
      </c>
      <c r="G38" s="20" t="n">
        <v>31.5</v>
      </c>
      <c r="I38" s="0" t="n">
        <v>37</v>
      </c>
      <c r="J38" s="5"/>
      <c r="K38" s="0" t="n">
        <f aca="false">(B38-G38)/5</f>
        <v>2.4168</v>
      </c>
    </row>
    <row r="39" customFormat="false" ht="12.75" hidden="false" customHeight="false" outlineLevel="0" collapsed="false">
      <c r="A39" s="1" t="n">
        <v>3700</v>
      </c>
      <c r="B39" s="20" t="n">
        <v>43.648</v>
      </c>
      <c r="C39" s="20" t="n">
        <f aca="false">B39-$K$39</f>
        <v>41.2384</v>
      </c>
      <c r="D39" s="20" t="n">
        <f aca="false">C39-$K$39</f>
        <v>38.8288</v>
      </c>
      <c r="E39" s="20" t="n">
        <f aca="false">D39-$K$39</f>
        <v>36.4192</v>
      </c>
      <c r="F39" s="20" t="n">
        <f aca="false">E39-$K$39</f>
        <v>34.0096</v>
      </c>
      <c r="G39" s="20" t="n">
        <v>31.6</v>
      </c>
      <c r="I39" s="0" t="n">
        <v>37</v>
      </c>
      <c r="J39" s="5"/>
      <c r="K39" s="0" t="n">
        <f aca="false">(B39-G39)/5</f>
        <v>2.4096</v>
      </c>
    </row>
    <row r="40" customFormat="false" ht="12.75" hidden="false" customHeight="false" outlineLevel="0" collapsed="false">
      <c r="A40" s="1" t="n">
        <v>3800</v>
      </c>
      <c r="B40" s="20" t="n">
        <v>43.712</v>
      </c>
      <c r="C40" s="20" t="n">
        <f aca="false">B40-$K$40</f>
        <v>41.3096</v>
      </c>
      <c r="D40" s="20" t="n">
        <f aca="false">C40-$K$40</f>
        <v>38.9072</v>
      </c>
      <c r="E40" s="20" t="n">
        <f aca="false">D40-$K$40</f>
        <v>36.5048</v>
      </c>
      <c r="F40" s="20" t="n">
        <f aca="false">E40-$K$40</f>
        <v>34.1024</v>
      </c>
      <c r="G40" s="20" t="n">
        <v>31.7</v>
      </c>
      <c r="I40" s="0" t="n">
        <v>37</v>
      </c>
      <c r="J40" s="5"/>
      <c r="K40" s="0" t="n">
        <f aca="false">(B40-G40)/5</f>
        <v>2.4024</v>
      </c>
    </row>
    <row r="41" customFormat="false" ht="12.75" hidden="false" customHeight="false" outlineLevel="0" collapsed="false">
      <c r="A41" s="1" t="n">
        <v>3900</v>
      </c>
      <c r="B41" s="20" t="n">
        <v>43.776</v>
      </c>
      <c r="C41" s="20" t="n">
        <f aca="false">B41-$K$41</f>
        <v>41.4208</v>
      </c>
      <c r="D41" s="20" t="n">
        <f aca="false">C41-$K$41</f>
        <v>39.0656</v>
      </c>
      <c r="E41" s="20" t="n">
        <f aca="false">D41-$K$41</f>
        <v>36.7104</v>
      </c>
      <c r="F41" s="20" t="n">
        <f aca="false">E41-$K$41</f>
        <v>34.3552</v>
      </c>
      <c r="G41" s="20" t="n">
        <v>32</v>
      </c>
      <c r="I41" s="0" t="n">
        <v>37</v>
      </c>
      <c r="J41" s="5"/>
      <c r="K41" s="0" t="n">
        <f aca="false">(B41-G41)/5</f>
        <v>2.3552</v>
      </c>
    </row>
    <row r="42" customFormat="false" ht="12.75" hidden="false" customHeight="false" outlineLevel="0" collapsed="false">
      <c r="A42" s="1" t="n">
        <v>4000</v>
      </c>
      <c r="B42" s="20" t="n">
        <v>43.84</v>
      </c>
      <c r="C42" s="20" t="n">
        <f aca="false">B42-$K$42</f>
        <v>41.472</v>
      </c>
      <c r="D42" s="20" t="n">
        <f aca="false">C42-$K$42</f>
        <v>39.104</v>
      </c>
      <c r="E42" s="20" t="n">
        <f aca="false">D42-$K$42</f>
        <v>36.736</v>
      </c>
      <c r="F42" s="20" t="n">
        <f aca="false">E42-$K$42</f>
        <v>34.368</v>
      </c>
      <c r="G42" s="20" t="n">
        <v>32</v>
      </c>
      <c r="I42" s="0" t="n">
        <v>37</v>
      </c>
      <c r="J42" s="5"/>
      <c r="K42" s="0" t="n">
        <f aca="false">(B42-G42)/5</f>
        <v>2.368</v>
      </c>
    </row>
    <row r="43" customFormat="false" ht="12.75" hidden="false" customHeight="false" outlineLevel="0" collapsed="false">
      <c r="A43" s="1" t="n">
        <v>4100</v>
      </c>
      <c r="B43" s="20" t="n">
        <v>43.904</v>
      </c>
      <c r="C43" s="20" t="n">
        <f aca="false">B43-$K$43</f>
        <v>41.5232</v>
      </c>
      <c r="D43" s="20" t="n">
        <f aca="false">C43-$K$43</f>
        <v>39.1424</v>
      </c>
      <c r="E43" s="20" t="n">
        <f aca="false">D43-$K$43</f>
        <v>36.7616</v>
      </c>
      <c r="F43" s="20" t="n">
        <f aca="false">E43-$K$43</f>
        <v>34.3808</v>
      </c>
      <c r="G43" s="20" t="n">
        <v>32</v>
      </c>
      <c r="I43" s="0" t="n">
        <v>37</v>
      </c>
      <c r="J43" s="5"/>
      <c r="K43" s="0" t="n">
        <f aca="false">(B43-G43)/5</f>
        <v>2.3808</v>
      </c>
    </row>
    <row r="44" customFormat="false" ht="12.75" hidden="false" customHeight="false" outlineLevel="0" collapsed="false">
      <c r="A44" s="1" t="n">
        <v>4200</v>
      </c>
      <c r="B44" s="20" t="n">
        <v>43.968</v>
      </c>
      <c r="C44" s="20" t="n">
        <f aca="false">B44-$K$44</f>
        <v>41.5744</v>
      </c>
      <c r="D44" s="20" t="n">
        <f aca="false">C44-$K$44</f>
        <v>39.1808</v>
      </c>
      <c r="E44" s="20" t="n">
        <f aca="false">D44-$K$44</f>
        <v>36.7872</v>
      </c>
      <c r="F44" s="20" t="n">
        <f aca="false">E44-$K$44</f>
        <v>34.3936</v>
      </c>
      <c r="G44" s="20" t="n">
        <v>32</v>
      </c>
      <c r="I44" s="0" t="n">
        <v>37</v>
      </c>
      <c r="J44" s="5"/>
      <c r="K44" s="0" t="n">
        <f aca="false">(B44-G44)/5</f>
        <v>2.3936</v>
      </c>
    </row>
    <row r="45" customFormat="false" ht="12.75" hidden="false" customHeight="false" outlineLevel="0" collapsed="false">
      <c r="A45" s="1" t="n">
        <v>4300</v>
      </c>
      <c r="B45" s="20" t="n">
        <v>44.032</v>
      </c>
      <c r="C45" s="20" t="n">
        <f aca="false">B45-$K$45</f>
        <v>41.6256</v>
      </c>
      <c r="D45" s="20" t="n">
        <f aca="false">C45-$K$45</f>
        <v>39.2192</v>
      </c>
      <c r="E45" s="20" t="n">
        <f aca="false">D45-$K$45</f>
        <v>36.8128</v>
      </c>
      <c r="F45" s="20" t="n">
        <f aca="false">E45-$K$45</f>
        <v>34.4064</v>
      </c>
      <c r="G45" s="20" t="n">
        <v>32</v>
      </c>
      <c r="I45" s="0" t="n">
        <v>37</v>
      </c>
      <c r="J45" s="5"/>
      <c r="K45" s="0" t="n">
        <f aca="false">(B45-G45)/5</f>
        <v>2.4064</v>
      </c>
    </row>
    <row r="46" customFormat="false" ht="12.75" hidden="false" customHeight="false" outlineLevel="0" collapsed="false">
      <c r="A46" s="1" t="n">
        <v>4400</v>
      </c>
      <c r="B46" s="20" t="n">
        <v>44.096</v>
      </c>
      <c r="C46" s="20" t="n">
        <f aca="false">B46-$K$46</f>
        <v>41.7168</v>
      </c>
      <c r="D46" s="20" t="n">
        <f aca="false">C46-$K$46</f>
        <v>39.3376</v>
      </c>
      <c r="E46" s="20" t="n">
        <f aca="false">D46-$K$46</f>
        <v>36.9584</v>
      </c>
      <c r="F46" s="20" t="n">
        <f aca="false">E46-$K$46</f>
        <v>34.5792</v>
      </c>
      <c r="G46" s="20" t="n">
        <v>32.2</v>
      </c>
      <c r="I46" s="0" t="n">
        <v>37</v>
      </c>
      <c r="J46" s="5"/>
      <c r="K46" s="0" t="n">
        <f aca="false">(B46-G46)/5</f>
        <v>2.3792</v>
      </c>
    </row>
    <row r="47" customFormat="false" ht="12.75" hidden="false" customHeight="false" outlineLevel="0" collapsed="false">
      <c r="A47" s="1" t="n">
        <v>4500</v>
      </c>
      <c r="B47" s="20" t="n">
        <v>44.16</v>
      </c>
      <c r="C47" s="20" t="n">
        <f aca="false">B47-$K$47</f>
        <v>41.788</v>
      </c>
      <c r="D47" s="20" t="n">
        <f aca="false">C47-$K$47</f>
        <v>39.416</v>
      </c>
      <c r="E47" s="20" t="n">
        <f aca="false">D47-$K$47</f>
        <v>37.044</v>
      </c>
      <c r="F47" s="20" t="n">
        <f aca="false">E47-$K$47</f>
        <v>34.672</v>
      </c>
      <c r="G47" s="20" t="n">
        <v>32.3</v>
      </c>
      <c r="I47" s="0" t="n">
        <v>37</v>
      </c>
      <c r="J47" s="5"/>
      <c r="K47" s="0" t="n">
        <f aca="false">(B47-G47)/5</f>
        <v>2.372</v>
      </c>
    </row>
    <row r="48" customFormat="false" ht="12.75" hidden="false" customHeight="false" outlineLevel="0" collapsed="false">
      <c r="A48" s="1" t="n">
        <v>4600</v>
      </c>
      <c r="B48" s="20" t="n">
        <v>44.224</v>
      </c>
      <c r="C48" s="20" t="n">
        <f aca="false">B48-$K$48</f>
        <v>41.8792</v>
      </c>
      <c r="D48" s="20" t="n">
        <f aca="false">C48-$K$48</f>
        <v>39.5344</v>
      </c>
      <c r="E48" s="20" t="n">
        <f aca="false">D48-$K$48</f>
        <v>37.1896</v>
      </c>
      <c r="F48" s="20" t="n">
        <f aca="false">E48-$K$48</f>
        <v>34.8448</v>
      </c>
      <c r="G48" s="20" t="n">
        <v>32.5</v>
      </c>
      <c r="I48" s="34" t="n">
        <v>37.0625</v>
      </c>
      <c r="J48" s="5" t="n">
        <f aca="false">I47+$J$59</f>
        <v>37.0625</v>
      </c>
      <c r="K48" s="0" t="n">
        <f aca="false">(B48-G48)/5</f>
        <v>2.3448</v>
      </c>
    </row>
    <row r="49" customFormat="false" ht="12.75" hidden="false" customHeight="false" outlineLevel="0" collapsed="false">
      <c r="A49" s="1" t="n">
        <v>4700</v>
      </c>
      <c r="B49" s="20" t="n">
        <v>44.288</v>
      </c>
      <c r="C49" s="20" t="n">
        <f aca="false">B49-$K$49</f>
        <v>41.9704</v>
      </c>
      <c r="D49" s="20" t="n">
        <f aca="false">C49-$K$49</f>
        <v>39.6528</v>
      </c>
      <c r="E49" s="20" t="n">
        <f aca="false">D49-$K$49</f>
        <v>37.3352</v>
      </c>
      <c r="F49" s="20" t="n">
        <f aca="false">E49-$K$49</f>
        <v>35.0176</v>
      </c>
      <c r="G49" s="20" t="n">
        <v>32.7</v>
      </c>
      <c r="I49" s="34" t="n">
        <v>37.125</v>
      </c>
      <c r="J49" s="5" t="n">
        <f aca="false">J48+$J$59</f>
        <v>37.125</v>
      </c>
      <c r="K49" s="0" t="n">
        <f aca="false">(B49-G49)/5</f>
        <v>2.3176</v>
      </c>
    </row>
    <row r="50" customFormat="false" ht="12.75" hidden="false" customHeight="false" outlineLevel="0" collapsed="false">
      <c r="A50" s="1" t="n">
        <v>4800</v>
      </c>
      <c r="B50" s="20" t="n">
        <v>44.352</v>
      </c>
      <c r="C50" s="20" t="n">
        <f aca="false">B50-$K$50</f>
        <v>42.0616</v>
      </c>
      <c r="D50" s="20" t="n">
        <f aca="false">C50-$K$50</f>
        <v>39.7712</v>
      </c>
      <c r="E50" s="20" t="n">
        <f aca="false">D50-$K$50</f>
        <v>37.4808</v>
      </c>
      <c r="F50" s="20" t="n">
        <f aca="false">E50-$K$50</f>
        <v>35.1904</v>
      </c>
      <c r="G50" s="20" t="n">
        <v>32.9</v>
      </c>
      <c r="I50" s="34" t="n">
        <v>37.1875</v>
      </c>
      <c r="J50" s="5" t="n">
        <f aca="false">J49+$J$59</f>
        <v>37.1875</v>
      </c>
      <c r="K50" s="0" t="n">
        <f aca="false">(B50-G50)/5</f>
        <v>2.2904</v>
      </c>
    </row>
    <row r="51" customFormat="false" ht="12.75" hidden="false" customHeight="false" outlineLevel="0" collapsed="false">
      <c r="A51" s="1" t="n">
        <v>4900</v>
      </c>
      <c r="B51" s="20" t="n">
        <v>44.416</v>
      </c>
      <c r="C51" s="20" t="n">
        <f aca="false">B51-$K$51</f>
        <v>42.1328</v>
      </c>
      <c r="D51" s="20" t="n">
        <f aca="false">C51-$K$51</f>
        <v>39.8496</v>
      </c>
      <c r="E51" s="20" t="n">
        <f aca="false">D51-$K$51</f>
        <v>37.5664</v>
      </c>
      <c r="F51" s="20" t="n">
        <f aca="false">E51-$K$51</f>
        <v>35.2832</v>
      </c>
      <c r="G51" s="20" t="n">
        <v>33</v>
      </c>
      <c r="I51" s="34" t="n">
        <v>37.25</v>
      </c>
      <c r="J51" s="5" t="n">
        <f aca="false">J50+$J$59</f>
        <v>37.25</v>
      </c>
      <c r="K51" s="0" t="n">
        <f aca="false">(B51-G51)/5</f>
        <v>2.2832</v>
      </c>
    </row>
    <row r="52" customFormat="false" ht="12.75" hidden="false" customHeight="false" outlineLevel="0" collapsed="false">
      <c r="A52" s="1" t="n">
        <v>5000</v>
      </c>
      <c r="B52" s="20" t="n">
        <v>44.48</v>
      </c>
      <c r="C52" s="20" t="n">
        <f aca="false">B52-$K$52</f>
        <v>42.184</v>
      </c>
      <c r="D52" s="20" t="n">
        <f aca="false">C52-$K$52</f>
        <v>39.888</v>
      </c>
      <c r="E52" s="20" t="n">
        <f aca="false">D52-$K$52</f>
        <v>37.592</v>
      </c>
      <c r="F52" s="20" t="n">
        <f aca="false">E52-$K$52</f>
        <v>35.296</v>
      </c>
      <c r="G52" s="20" t="n">
        <v>33</v>
      </c>
      <c r="I52" s="34" t="n">
        <v>37.3125</v>
      </c>
      <c r="J52" s="5" t="n">
        <f aca="false">J51+$J$59</f>
        <v>37.3125</v>
      </c>
      <c r="K52" s="0" t="n">
        <f aca="false">(B52-G52)/5</f>
        <v>2.296</v>
      </c>
    </row>
    <row r="53" customFormat="false" ht="12.75" hidden="false" customHeight="false" outlineLevel="0" collapsed="false">
      <c r="A53" s="1" t="n">
        <v>5100</v>
      </c>
      <c r="B53" s="20" t="n">
        <v>44.544</v>
      </c>
      <c r="C53" s="20" t="n">
        <f aca="false">B53-$K$53</f>
        <v>42.2352</v>
      </c>
      <c r="D53" s="20" t="n">
        <f aca="false">C53-$K$53</f>
        <v>39.9264</v>
      </c>
      <c r="E53" s="20" t="n">
        <f aca="false">D53-$K$53</f>
        <v>37.6176</v>
      </c>
      <c r="F53" s="20" t="n">
        <f aca="false">E53-$K$53</f>
        <v>35.3088</v>
      </c>
      <c r="G53" s="20" t="n">
        <v>33</v>
      </c>
      <c r="I53" s="34" t="n">
        <v>37.375</v>
      </c>
      <c r="J53" s="5" t="n">
        <f aca="false">J52+$J$59</f>
        <v>37.375</v>
      </c>
      <c r="K53" s="0" t="n">
        <f aca="false">(B53-G53)/5</f>
        <v>2.3088</v>
      </c>
    </row>
    <row r="54" customFormat="false" ht="12.75" hidden="false" customHeight="false" outlineLevel="0" collapsed="false">
      <c r="A54" s="1" t="n">
        <v>5200</v>
      </c>
      <c r="B54" s="20" t="n">
        <v>44.608</v>
      </c>
      <c r="C54" s="20" t="n">
        <f aca="false">B54-$K$54</f>
        <v>42.2864</v>
      </c>
      <c r="D54" s="20" t="n">
        <f aca="false">C54-$K$54</f>
        <v>39.9648</v>
      </c>
      <c r="E54" s="20" t="n">
        <f aca="false">D54-$K$54</f>
        <v>37.6432</v>
      </c>
      <c r="F54" s="20" t="n">
        <f aca="false">E54-$K$54</f>
        <v>35.3216</v>
      </c>
      <c r="G54" s="20" t="n">
        <v>33</v>
      </c>
      <c r="I54" s="34" t="n">
        <v>37.4375</v>
      </c>
      <c r="J54" s="5" t="n">
        <f aca="false">J53+$J$59</f>
        <v>37.4375</v>
      </c>
      <c r="K54" s="0" t="n">
        <f aca="false">(B54-G54)/5</f>
        <v>2.3216</v>
      </c>
    </row>
    <row r="55" customFormat="false" ht="12.75" hidden="false" customHeight="false" outlineLevel="0" collapsed="false">
      <c r="A55" s="1" t="n">
        <v>5300</v>
      </c>
      <c r="B55" s="20" t="n">
        <v>44.672</v>
      </c>
      <c r="C55" s="20" t="n">
        <f aca="false">B55-$K$55</f>
        <v>42.3376</v>
      </c>
      <c r="D55" s="20" t="n">
        <f aca="false">C55-$K$55</f>
        <v>40.0032</v>
      </c>
      <c r="E55" s="20" t="n">
        <f aca="false">D55-$K$55</f>
        <v>37.6688</v>
      </c>
      <c r="F55" s="20" t="n">
        <f aca="false">E55-$K$55</f>
        <v>35.3344</v>
      </c>
      <c r="G55" s="20" t="n">
        <v>33</v>
      </c>
      <c r="I55" s="34" t="n">
        <v>37.5</v>
      </c>
      <c r="J55" s="5" t="n">
        <f aca="false">J54+$J$59</f>
        <v>37.5</v>
      </c>
      <c r="K55" s="0" t="n">
        <f aca="false">(B55-G55)/5</f>
        <v>2.3344</v>
      </c>
    </row>
    <row r="56" customFormat="false" ht="12.75" hidden="false" customHeight="false" outlineLevel="0" collapsed="false">
      <c r="A56" s="1" t="n">
        <v>5400</v>
      </c>
      <c r="B56" s="20" t="n">
        <v>44.736</v>
      </c>
      <c r="C56" s="20" t="n">
        <f aca="false">B56-$K$56</f>
        <v>42.3888</v>
      </c>
      <c r="D56" s="20" t="n">
        <f aca="false">C56-$K$56</f>
        <v>40.0416</v>
      </c>
      <c r="E56" s="20" t="n">
        <f aca="false">D56-$K$56</f>
        <v>37.6944</v>
      </c>
      <c r="F56" s="20" t="n">
        <f aca="false">E56-$K$56</f>
        <v>35.3472</v>
      </c>
      <c r="G56" s="20" t="n">
        <v>33</v>
      </c>
      <c r="I56" s="0" t="n">
        <v>37.5</v>
      </c>
      <c r="J56" s="5"/>
      <c r="K56" s="0" t="n">
        <f aca="false">(B56-G56)/5</f>
        <v>2.3472</v>
      </c>
    </row>
    <row r="57" customFormat="false" ht="12.75" hidden="false" customHeight="false" outlineLevel="0" collapsed="false">
      <c r="A57" s="1" t="n">
        <v>5500</v>
      </c>
      <c r="B57" s="20" t="n">
        <v>44.8</v>
      </c>
      <c r="C57" s="20" t="n">
        <f aca="false">B57-$K$57</f>
        <v>42.44</v>
      </c>
      <c r="D57" s="20" t="n">
        <f aca="false">C57-$K$57</f>
        <v>40.08</v>
      </c>
      <c r="E57" s="20" t="n">
        <f aca="false">D57-$K$57</f>
        <v>37.72</v>
      </c>
      <c r="F57" s="20" t="n">
        <f aca="false">E57-$K$57</f>
        <v>35.36</v>
      </c>
      <c r="G57" s="20" t="n">
        <v>33</v>
      </c>
      <c r="I57" s="34" t="n">
        <v>37.6</v>
      </c>
      <c r="J57" s="5"/>
      <c r="K57" s="0" t="n">
        <f aca="false">(B57-G57)/5</f>
        <v>2.36</v>
      </c>
    </row>
    <row r="58" customFormat="false" ht="12.75" hidden="false" customHeight="false" outlineLevel="0" collapsed="false">
      <c r="A58" s="1" t="n">
        <v>5600</v>
      </c>
      <c r="B58" s="20" t="n">
        <v>44.864</v>
      </c>
      <c r="C58" s="20" t="n">
        <f aca="false">B58-$K$58</f>
        <v>42.4912</v>
      </c>
      <c r="D58" s="20" t="n">
        <f aca="false">C58-$K$58</f>
        <v>40.1184</v>
      </c>
      <c r="E58" s="20" t="n">
        <f aca="false">D58-$K$58</f>
        <v>37.7456</v>
      </c>
      <c r="F58" s="20" t="n">
        <f aca="false">E58-$K$58</f>
        <v>35.3728</v>
      </c>
      <c r="G58" s="20" t="n">
        <v>33</v>
      </c>
      <c r="I58" s="34" t="n">
        <v>37.7</v>
      </c>
      <c r="J58" s="5"/>
      <c r="K58" s="0" t="n">
        <f aca="false">(B58-G58)/5</f>
        <v>2.3728</v>
      </c>
    </row>
    <row r="59" customFormat="false" ht="12.75" hidden="false" customHeight="false" outlineLevel="0" collapsed="false">
      <c r="A59" s="1" t="n">
        <v>5700</v>
      </c>
      <c r="B59" s="20" t="n">
        <v>44.928</v>
      </c>
      <c r="C59" s="20" t="n">
        <f aca="false">B59-$K$59</f>
        <v>42.5424</v>
      </c>
      <c r="D59" s="20" t="n">
        <f aca="false">C59-$K$59</f>
        <v>40.1568</v>
      </c>
      <c r="E59" s="20" t="n">
        <f aca="false">D59-$K$59</f>
        <v>37.7712</v>
      </c>
      <c r="F59" s="20" t="n">
        <f aca="false">E59-$K$59</f>
        <v>35.3856</v>
      </c>
      <c r="G59" s="20" t="n">
        <v>33</v>
      </c>
      <c r="I59" s="34" t="n">
        <v>37.8</v>
      </c>
      <c r="J59" s="0" t="n">
        <f aca="false">(I56-I47)/8</f>
        <v>0.0625</v>
      </c>
      <c r="K59" s="0" t="n">
        <f aca="false">(B59-G59)/5</f>
        <v>2.3856</v>
      </c>
    </row>
    <row r="60" customFormat="false" ht="12.75" hidden="false" customHeight="false" outlineLevel="0" collapsed="false">
      <c r="A60" s="1" t="n">
        <v>5800</v>
      </c>
      <c r="B60" s="20" t="n">
        <v>44.992</v>
      </c>
      <c r="C60" s="20" t="n">
        <f aca="false">B60-$K$60</f>
        <v>42.5936</v>
      </c>
      <c r="D60" s="20" t="n">
        <f aca="false">C60-$K$60</f>
        <v>40.1952</v>
      </c>
      <c r="E60" s="20" t="n">
        <f aca="false">D60-$K$60</f>
        <v>37.7968</v>
      </c>
      <c r="F60" s="20" t="n">
        <f aca="false">E60-$K$60</f>
        <v>35.3984</v>
      </c>
      <c r="G60" s="20" t="n">
        <v>33</v>
      </c>
      <c r="I60" s="34" t="n">
        <v>37.9</v>
      </c>
      <c r="J60" s="5"/>
      <c r="K60" s="0" t="n">
        <f aca="false">(B60-G60)/5</f>
        <v>2.3984</v>
      </c>
    </row>
    <row r="61" customFormat="false" ht="12.75" hidden="false" customHeight="false" outlineLevel="0" collapsed="false">
      <c r="A61" s="1" t="n">
        <v>5900</v>
      </c>
      <c r="B61" s="20" t="n">
        <v>45</v>
      </c>
      <c r="C61" s="20" t="n">
        <f aca="false">B61-$K$61</f>
        <v>42.6</v>
      </c>
      <c r="D61" s="20" t="n">
        <f aca="false">C61-$K$61</f>
        <v>40.2</v>
      </c>
      <c r="E61" s="20" t="n">
        <f aca="false">D61-$K$61</f>
        <v>37.8</v>
      </c>
      <c r="F61" s="20" t="n">
        <f aca="false">E61-$K$61</f>
        <v>35.4</v>
      </c>
      <c r="G61" s="20" t="n">
        <v>33</v>
      </c>
      <c r="I61" s="0" t="n">
        <v>38</v>
      </c>
      <c r="J61" s="5"/>
      <c r="K61" s="0" t="n">
        <f aca="false">(B61-G61)/5</f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5" topLeftCell="BM34" activePane="bottomLeft" state="split"/>
      <selection pane="topLeft" activeCell="A1" activeCellId="0" sqref="A1"/>
      <selection pane="bottom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14"/>
    <col collapsed="false" customWidth="true" hidden="false" outlineLevel="0" max="4" min="3" style="1" width="9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11" min="11" style="35" width="9.14"/>
  </cols>
  <sheetData>
    <row r="1" customFormat="false" ht="12.75" hidden="false" customHeight="false" outlineLevel="0" collapsed="false">
      <c r="A1" s="1" t="s">
        <v>0</v>
      </c>
      <c r="B1" s="7" t="s">
        <v>1</v>
      </c>
      <c r="C1" s="7" t="s">
        <v>1</v>
      </c>
      <c r="D1" s="7" t="s">
        <v>1</v>
      </c>
      <c r="E1" s="7" t="s">
        <v>1</v>
      </c>
      <c r="F1" s="7" t="s">
        <v>1</v>
      </c>
      <c r="G1" s="7" t="s">
        <v>1</v>
      </c>
      <c r="I1" s="20" t="s">
        <v>1</v>
      </c>
      <c r="J1" s="36" t="s">
        <v>1</v>
      </c>
      <c r="K1" s="36" t="s">
        <v>1</v>
      </c>
    </row>
    <row r="2" customFormat="false" ht="12.75" hidden="false" customHeight="false" outlineLevel="0" collapsed="false">
      <c r="B2" s="7" t="s">
        <v>138</v>
      </c>
      <c r="C2" s="7" t="s">
        <v>139</v>
      </c>
      <c r="D2" s="8" t="s">
        <v>140</v>
      </c>
      <c r="E2" s="7" t="s">
        <v>141</v>
      </c>
      <c r="F2" s="7" t="s">
        <v>142</v>
      </c>
      <c r="G2" s="8" t="s">
        <v>143</v>
      </c>
      <c r="I2" s="20" t="s">
        <v>144</v>
      </c>
      <c r="J2" s="20" t="s">
        <v>146</v>
      </c>
      <c r="K2" s="35" t="s">
        <v>147</v>
      </c>
    </row>
    <row r="3" customFormat="false" ht="12.75" hidden="false" customHeight="false" outlineLevel="0" collapsed="false">
      <c r="B3" s="1" t="s">
        <v>15</v>
      </c>
      <c r="C3" s="1" t="s">
        <v>148</v>
      </c>
      <c r="I3" s="0" t="s">
        <v>149</v>
      </c>
    </row>
    <row r="5" customFormat="false" ht="12.75" hidden="false" customHeight="false" outlineLevel="0" collapsed="false">
      <c r="A5" s="1" t="n">
        <v>100</v>
      </c>
      <c r="B5" s="0" t="n">
        <v>1</v>
      </c>
      <c r="I5" s="0" t="n">
        <v>5</v>
      </c>
    </row>
    <row r="6" customFormat="false" ht="12.75" hidden="false" customHeight="false" outlineLevel="0" collapsed="false">
      <c r="A6" s="1" t="n">
        <v>200</v>
      </c>
      <c r="B6" s="0" t="n">
        <v>1.5</v>
      </c>
      <c r="I6" s="0" t="n">
        <v>5</v>
      </c>
    </row>
    <row r="7" customFormat="false" ht="12.75" hidden="false" customHeight="false" outlineLevel="0" collapsed="false">
      <c r="A7" s="1" t="n">
        <v>300</v>
      </c>
      <c r="B7" s="0" t="n">
        <v>2</v>
      </c>
      <c r="I7" s="0" t="n">
        <v>5</v>
      </c>
    </row>
    <row r="8" customFormat="false" ht="12.75" hidden="false" customHeight="false" outlineLevel="0" collapsed="false">
      <c r="A8" s="13" t="n">
        <v>400</v>
      </c>
      <c r="B8" s="0" t="n">
        <v>2.5</v>
      </c>
      <c r="I8" s="0" t="n">
        <v>5</v>
      </c>
    </row>
    <row r="9" customFormat="false" ht="12.75" hidden="false" customHeight="false" outlineLevel="0" collapsed="false">
      <c r="A9" s="13" t="n">
        <v>450</v>
      </c>
      <c r="B9" s="0" t="n">
        <v>3</v>
      </c>
      <c r="C9" s="13"/>
    </row>
    <row r="10" customFormat="false" ht="12.75" hidden="false" customHeight="false" outlineLevel="0" collapsed="false">
      <c r="A10" s="15" t="n">
        <v>500</v>
      </c>
      <c r="B10" s="0" t="n">
        <v>4</v>
      </c>
      <c r="C10" s="7"/>
      <c r="I10" s="0" t="n">
        <v>5</v>
      </c>
    </row>
    <row r="11" customFormat="false" ht="12.75" hidden="false" customHeight="false" outlineLevel="0" collapsed="false">
      <c r="A11" s="13" t="n">
        <v>530</v>
      </c>
      <c r="B11" s="0" t="n">
        <v>5</v>
      </c>
      <c r="C11" s="21"/>
    </row>
    <row r="12" customFormat="false" ht="12.75" hidden="false" customHeight="false" outlineLevel="0" collapsed="false">
      <c r="A12" s="13" t="n">
        <v>570</v>
      </c>
      <c r="B12" s="0" t="n">
        <v>6</v>
      </c>
      <c r="C12" s="21"/>
    </row>
    <row r="13" customFormat="false" ht="12.75" hidden="false" customHeight="false" outlineLevel="0" collapsed="false">
      <c r="A13" s="1" t="n">
        <v>600</v>
      </c>
      <c r="B13" s="0" t="n">
        <v>7</v>
      </c>
      <c r="C13" s="7"/>
      <c r="I13" s="0" t="n">
        <v>5</v>
      </c>
    </row>
    <row r="14" customFormat="false" ht="12.75" hidden="false" customHeight="false" outlineLevel="0" collapsed="false">
      <c r="A14" s="13" t="n">
        <v>630</v>
      </c>
      <c r="B14" s="0" t="n">
        <v>8</v>
      </c>
      <c r="C14" s="7"/>
    </row>
    <row r="15" customFormat="false" ht="12.75" hidden="false" customHeight="false" outlineLevel="0" collapsed="false">
      <c r="A15" s="13" t="n">
        <v>650</v>
      </c>
      <c r="B15" s="0" t="n">
        <v>9</v>
      </c>
      <c r="C15" s="7"/>
    </row>
    <row r="16" customFormat="false" ht="12.75" hidden="false" customHeight="false" outlineLevel="0" collapsed="false">
      <c r="A16" s="13" t="n">
        <v>680</v>
      </c>
      <c r="B16" s="0" t="n">
        <v>10</v>
      </c>
      <c r="C16" s="7"/>
    </row>
    <row r="17" customFormat="false" ht="12.75" hidden="false" customHeight="false" outlineLevel="0" collapsed="false">
      <c r="A17" s="1" t="n">
        <v>700</v>
      </c>
      <c r="B17" s="0" t="n">
        <v>11</v>
      </c>
      <c r="C17" s="7"/>
      <c r="I17" s="0" t="n">
        <v>5</v>
      </c>
    </row>
    <row r="18" customFormat="false" ht="12.75" hidden="false" customHeight="false" outlineLevel="0" collapsed="false">
      <c r="A18" s="1" t="n">
        <v>730</v>
      </c>
      <c r="B18" s="0" t="n">
        <v>12</v>
      </c>
      <c r="C18" s="7"/>
    </row>
    <row r="19" customFormat="false" ht="12.75" hidden="false" customHeight="false" outlineLevel="0" collapsed="false">
      <c r="A19" s="1" t="n">
        <v>750</v>
      </c>
      <c r="B19" s="0" t="n">
        <v>13</v>
      </c>
      <c r="C19" s="7"/>
    </row>
    <row r="20" customFormat="false" ht="12.75" hidden="false" customHeight="false" outlineLevel="0" collapsed="false">
      <c r="A20" s="1" t="n">
        <v>780</v>
      </c>
      <c r="B20" s="0" t="n">
        <v>14</v>
      </c>
      <c r="C20" s="7"/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A24" s="1" t="n">
        <v>800</v>
      </c>
      <c r="B24" s="0" t="n">
        <v>16</v>
      </c>
      <c r="C24" s="7"/>
      <c r="D24" s="9"/>
      <c r="I24" s="17" t="n">
        <v>8.5</v>
      </c>
    </row>
    <row r="25" customFormat="false" ht="12.75" hidden="false" customHeight="false" outlineLevel="0" collapsed="false">
      <c r="A25" s="1" t="n">
        <v>820</v>
      </c>
      <c r="B25" s="0" t="n">
        <v>17</v>
      </c>
      <c r="C25" s="7"/>
      <c r="D25" s="9"/>
    </row>
    <row r="26" customFormat="false" ht="12.75" hidden="false" customHeight="false" outlineLevel="0" collapsed="false">
      <c r="A26" s="1" t="n">
        <v>840</v>
      </c>
      <c r="B26" s="0" t="n">
        <v>18</v>
      </c>
      <c r="C26" s="7"/>
      <c r="D26" s="9"/>
    </row>
    <row r="27" customFormat="false" ht="12.75" hidden="false" customHeight="false" outlineLevel="0" collapsed="false">
      <c r="A27" s="1" t="n">
        <v>860</v>
      </c>
      <c r="B27" s="0" t="n">
        <v>19</v>
      </c>
      <c r="C27" s="7"/>
      <c r="D27" s="9"/>
    </row>
    <row r="28" customFormat="false" ht="12.75" hidden="false" customHeight="false" outlineLevel="0" collapsed="false">
      <c r="A28" s="1" t="n">
        <v>880</v>
      </c>
      <c r="B28" s="0" t="n">
        <v>20</v>
      </c>
      <c r="C28" s="7"/>
      <c r="D28" s="23"/>
    </row>
    <row r="29" customFormat="false" ht="12.75" hidden="false" customHeight="false" outlineLevel="0" collapsed="false">
      <c r="A29" s="1" t="n">
        <v>900</v>
      </c>
      <c r="B29" s="0" t="n">
        <v>21</v>
      </c>
      <c r="C29" s="7"/>
      <c r="I29" s="0" t="n">
        <v>8.5</v>
      </c>
      <c r="K29" s="35" t="s">
        <v>150</v>
      </c>
    </row>
    <row r="30" customFormat="false" ht="12.75" hidden="false" customHeight="false" outlineLevel="0" collapsed="false">
      <c r="A30" s="1" t="n">
        <v>940</v>
      </c>
      <c r="B30" s="0" t="n">
        <v>22</v>
      </c>
      <c r="C30" s="7"/>
    </row>
    <row r="31" customFormat="false" ht="12.75" hidden="false" customHeight="false" outlineLevel="0" collapsed="false">
      <c r="C31" s="7"/>
      <c r="D31" s="2" t="s">
        <v>36</v>
      </c>
    </row>
    <row r="32" customFormat="false" ht="12.75" hidden="false" customHeight="false" outlineLevel="0" collapsed="false">
      <c r="A32" s="1" t="n">
        <v>980</v>
      </c>
      <c r="B32" s="31" t="n">
        <v>23</v>
      </c>
      <c r="C32" s="7" t="n">
        <v>22</v>
      </c>
      <c r="D32" s="19" t="n">
        <v>22</v>
      </c>
      <c r="E32" s="19" t="n">
        <v>22</v>
      </c>
      <c r="F32" s="19" t="n">
        <v>22</v>
      </c>
      <c r="G32" s="19" t="n">
        <v>22</v>
      </c>
    </row>
    <row r="33" customFormat="false" ht="12.75" hidden="false" customHeight="false" outlineLevel="0" collapsed="false">
      <c r="A33" s="1" t="n">
        <v>1000</v>
      </c>
      <c r="B33" s="31" t="n">
        <v>24</v>
      </c>
      <c r="C33" s="7" t="n">
        <v>22.5</v>
      </c>
      <c r="D33" s="19" t="n">
        <v>22.2</v>
      </c>
      <c r="E33" s="7" t="n">
        <v>22.1</v>
      </c>
      <c r="F33" s="21" t="n">
        <v>22.1</v>
      </c>
      <c r="G33" s="21" t="n">
        <v>22</v>
      </c>
      <c r="I33" s="18" t="n">
        <v>9.8</v>
      </c>
      <c r="J33" s="20" t="n">
        <v>17</v>
      </c>
      <c r="K33" s="35" t="s">
        <v>151</v>
      </c>
    </row>
    <row r="34" customFormat="false" ht="12.75" hidden="false" customHeight="false" outlineLevel="0" collapsed="false">
      <c r="A34" s="1" t="n">
        <v>1100</v>
      </c>
      <c r="B34" s="31" t="n">
        <v>25</v>
      </c>
      <c r="C34" s="7" t="n">
        <v>23</v>
      </c>
      <c r="D34" s="19" t="n">
        <v>22.4</v>
      </c>
      <c r="E34" s="7" t="n">
        <v>22.2</v>
      </c>
      <c r="F34" s="21" t="n">
        <v>22.1</v>
      </c>
      <c r="G34" s="21" t="n">
        <v>22.1</v>
      </c>
      <c r="I34" s="37" t="n">
        <v>14</v>
      </c>
      <c r="J34" s="20" t="n">
        <v>17</v>
      </c>
      <c r="K34" s="35" t="s">
        <v>152</v>
      </c>
    </row>
    <row r="35" customFormat="false" ht="12.75" hidden="false" customHeight="false" outlineLevel="0" collapsed="false">
      <c r="A35" s="1" t="n">
        <v>1200</v>
      </c>
      <c r="B35" s="31" t="n">
        <v>26</v>
      </c>
      <c r="C35" s="7" t="n">
        <v>23.5</v>
      </c>
      <c r="D35" s="19" t="n">
        <v>22.7</v>
      </c>
      <c r="E35" s="21" t="n">
        <v>22.4</v>
      </c>
      <c r="F35" s="21" t="n">
        <v>22.2</v>
      </c>
      <c r="G35" s="7" t="n">
        <v>22.1</v>
      </c>
      <c r="I35" s="18" t="n">
        <v>18.3</v>
      </c>
      <c r="K35" s="35" t="s">
        <v>153</v>
      </c>
    </row>
    <row r="36" customFormat="false" ht="12.75" hidden="false" customHeight="false" outlineLevel="0" collapsed="false">
      <c r="A36" s="1" t="n">
        <v>1300</v>
      </c>
      <c r="B36" s="31" t="n">
        <v>27</v>
      </c>
      <c r="C36" s="19" t="n">
        <v>24</v>
      </c>
      <c r="D36" s="21" t="n">
        <v>23</v>
      </c>
      <c r="E36" s="21" t="n">
        <v>22.8</v>
      </c>
      <c r="F36" s="7" t="n">
        <v>22.3</v>
      </c>
      <c r="G36" s="7" t="n">
        <v>22.2</v>
      </c>
      <c r="I36" s="20" t="n">
        <v>21</v>
      </c>
      <c r="J36" s="20" t="n">
        <v>19</v>
      </c>
    </row>
    <row r="37" customFormat="false" ht="12.75" hidden="false" customHeight="false" outlineLevel="0" collapsed="false">
      <c r="B37" s="5"/>
      <c r="C37" s="19"/>
    </row>
    <row r="38" customFormat="false" ht="12.75" hidden="false" customHeight="false" outlineLevel="0" collapsed="false">
      <c r="A38" s="1" t="n">
        <v>1400</v>
      </c>
      <c r="B38" s="23" t="n">
        <v>28</v>
      </c>
      <c r="C38" s="22" t="n">
        <v>24.5</v>
      </c>
      <c r="D38" s="21" t="n">
        <v>23.5</v>
      </c>
      <c r="E38" s="21" t="n">
        <v>22.9</v>
      </c>
      <c r="F38" s="1" t="n">
        <v>22.4</v>
      </c>
      <c r="G38" s="1" t="n">
        <v>22.3</v>
      </c>
      <c r="I38" s="18" t="n">
        <v>23</v>
      </c>
    </row>
    <row r="39" customFormat="false" ht="12.75" hidden="false" customHeight="false" outlineLevel="0" collapsed="false">
      <c r="A39" s="1" t="n">
        <v>1500</v>
      </c>
      <c r="B39" s="23" t="n">
        <v>31.5</v>
      </c>
      <c r="C39" s="22" t="n">
        <v>28</v>
      </c>
      <c r="D39" s="21" t="n">
        <v>24.5</v>
      </c>
      <c r="E39" s="21" t="n">
        <v>23.2</v>
      </c>
      <c r="F39" s="1" t="n">
        <v>23</v>
      </c>
      <c r="G39" s="1" t="n">
        <v>22.5</v>
      </c>
      <c r="I39" s="17" t="n">
        <v>27</v>
      </c>
    </row>
    <row r="40" customFormat="false" ht="12.75" hidden="false" customHeight="false" outlineLevel="0" collapsed="false">
      <c r="A40" s="1" t="n">
        <v>1600</v>
      </c>
      <c r="B40" s="23" t="n">
        <v>34.5</v>
      </c>
      <c r="C40" s="22" t="n">
        <v>31</v>
      </c>
      <c r="D40" s="21" t="n">
        <v>26</v>
      </c>
      <c r="E40" s="21" t="n">
        <v>24</v>
      </c>
      <c r="F40" s="1" t="n">
        <v>23.3</v>
      </c>
      <c r="G40" s="1" t="n">
        <v>22.8</v>
      </c>
      <c r="I40" s="33" t="n">
        <v>31.5</v>
      </c>
    </row>
    <row r="41" customFormat="false" ht="12.75" hidden="false" customHeight="false" outlineLevel="0" collapsed="false">
      <c r="A41" s="1" t="n">
        <v>1700</v>
      </c>
      <c r="B41" s="23" t="n">
        <v>37</v>
      </c>
      <c r="C41" s="22" t="n">
        <v>33</v>
      </c>
      <c r="D41" s="21" t="n">
        <v>27.5</v>
      </c>
      <c r="E41" s="21" t="n">
        <v>24.5</v>
      </c>
      <c r="F41" s="1" t="n">
        <v>23.6</v>
      </c>
      <c r="G41" s="1" t="n">
        <v>23.1</v>
      </c>
      <c r="I41" s="31" t="n">
        <v>31.9</v>
      </c>
    </row>
    <row r="42" customFormat="false" ht="12.75" hidden="false" customHeight="false" outlineLevel="0" collapsed="false">
      <c r="A42" s="1" t="n">
        <v>1800</v>
      </c>
      <c r="B42" s="23" t="n">
        <v>38.8</v>
      </c>
      <c r="C42" s="22" t="n">
        <v>35</v>
      </c>
      <c r="D42" s="21" t="n">
        <v>29.2</v>
      </c>
      <c r="E42" s="21" t="n">
        <v>25</v>
      </c>
      <c r="F42" s="1" t="n">
        <v>24</v>
      </c>
      <c r="G42" s="1" t="n">
        <v>23.6</v>
      </c>
      <c r="I42" s="33" t="n">
        <v>32.3</v>
      </c>
    </row>
    <row r="43" customFormat="false" ht="12.75" hidden="false" customHeight="false" outlineLevel="0" collapsed="false">
      <c r="A43" s="1" t="n">
        <v>1900</v>
      </c>
      <c r="B43" s="23" t="n">
        <v>40.6</v>
      </c>
      <c r="C43" s="22" t="n">
        <v>36.5</v>
      </c>
      <c r="D43" s="21" t="n">
        <v>32</v>
      </c>
      <c r="E43" s="21" t="n">
        <v>26.9</v>
      </c>
      <c r="F43" s="1" t="n">
        <v>24.5</v>
      </c>
      <c r="G43" s="1" t="n">
        <v>24</v>
      </c>
      <c r="I43" s="31" t="n">
        <v>33.3</v>
      </c>
    </row>
    <row r="44" customFormat="false" ht="12.75" hidden="false" customHeight="false" outlineLevel="0" collapsed="false">
      <c r="B44" s="5"/>
      <c r="C44" s="22"/>
    </row>
    <row r="45" customFormat="false" ht="12.75" hidden="false" customHeight="false" outlineLevel="0" collapsed="false">
      <c r="A45" s="1" t="n">
        <v>2000</v>
      </c>
      <c r="B45" s="23" t="n">
        <v>41.8</v>
      </c>
      <c r="C45" s="22" t="n">
        <v>37.8</v>
      </c>
      <c r="D45" s="21" t="n">
        <v>33</v>
      </c>
      <c r="E45" s="21" t="n">
        <v>28.5</v>
      </c>
      <c r="F45" s="1" t="n">
        <v>24.7</v>
      </c>
      <c r="G45" s="1" t="n">
        <v>24.3</v>
      </c>
      <c r="I45" s="33" t="n">
        <v>34.4</v>
      </c>
    </row>
    <row r="46" customFormat="false" ht="12.75" hidden="false" customHeight="false" outlineLevel="0" collapsed="false">
      <c r="A46" s="1" t="n">
        <v>2100</v>
      </c>
      <c r="B46" s="23" t="n">
        <v>42.9</v>
      </c>
      <c r="C46" s="22" t="n">
        <v>39</v>
      </c>
      <c r="D46" s="21" t="n">
        <v>34.8</v>
      </c>
      <c r="E46" s="21" t="n">
        <v>30.1</v>
      </c>
      <c r="F46" s="1" t="n">
        <v>26.1</v>
      </c>
      <c r="G46" s="1" t="n">
        <v>25</v>
      </c>
      <c r="I46" s="31" t="n">
        <v>35.9</v>
      </c>
    </row>
    <row r="47" customFormat="false" ht="12.75" hidden="false" customHeight="false" outlineLevel="0" collapsed="false">
      <c r="A47" s="1" t="n">
        <v>2200</v>
      </c>
      <c r="B47" s="23" t="n">
        <v>43.9</v>
      </c>
      <c r="C47" s="22" t="n">
        <v>40</v>
      </c>
      <c r="D47" s="21" t="n">
        <v>36</v>
      </c>
      <c r="E47" s="21" t="n">
        <v>31.6</v>
      </c>
      <c r="F47" s="1" t="n">
        <v>27.8</v>
      </c>
      <c r="G47" s="1" t="n">
        <v>25.5</v>
      </c>
      <c r="I47" s="17" t="n">
        <v>37.4</v>
      </c>
    </row>
    <row r="48" customFormat="false" ht="12.75" hidden="false" customHeight="false" outlineLevel="0" collapsed="false">
      <c r="A48" s="1" t="n">
        <v>2300</v>
      </c>
      <c r="B48" s="23" t="n">
        <v>45</v>
      </c>
      <c r="C48" s="22" t="n">
        <v>41.2</v>
      </c>
      <c r="D48" s="21" t="n">
        <v>37.3</v>
      </c>
      <c r="E48" s="21" t="n">
        <v>32.8</v>
      </c>
      <c r="F48" s="1" t="n">
        <v>29</v>
      </c>
      <c r="G48" s="1" t="n">
        <v>27</v>
      </c>
      <c r="I48" s="31" t="n">
        <v>38.4</v>
      </c>
    </row>
    <row r="49" customFormat="false" ht="12.75" hidden="false" customHeight="false" outlineLevel="0" collapsed="false">
      <c r="A49" s="1" t="n">
        <v>2400</v>
      </c>
      <c r="B49" s="23" t="n">
        <v>45.8</v>
      </c>
      <c r="C49" s="22" t="n">
        <v>42</v>
      </c>
      <c r="D49" s="21" t="n">
        <v>38.5</v>
      </c>
      <c r="E49" s="21" t="n">
        <v>33.9</v>
      </c>
      <c r="F49" s="1" t="n">
        <v>30.1</v>
      </c>
      <c r="G49" s="1" t="n">
        <v>27.5</v>
      </c>
      <c r="I49" s="17" t="n">
        <v>39.3</v>
      </c>
      <c r="J49" s="0" t="n">
        <v>38</v>
      </c>
    </row>
    <row r="50" customFormat="false" ht="12.75" hidden="false" customHeight="false" outlineLevel="0" collapsed="false">
      <c r="A50" s="1" t="n">
        <v>2500</v>
      </c>
      <c r="B50" s="23" t="n">
        <v>46.4</v>
      </c>
      <c r="C50" s="22" t="n">
        <v>43</v>
      </c>
      <c r="D50" s="21" t="n">
        <v>39.5</v>
      </c>
      <c r="E50" s="21" t="n">
        <v>35</v>
      </c>
      <c r="F50" s="1" t="n">
        <v>31.2</v>
      </c>
      <c r="G50" s="1" t="n">
        <v>28</v>
      </c>
      <c r="I50" s="31" t="n">
        <v>39.4</v>
      </c>
      <c r="J50" s="0" t="n">
        <v>40</v>
      </c>
    </row>
    <row r="51" customFormat="false" ht="12.75" hidden="false" customHeight="false" outlineLevel="0" collapsed="false">
      <c r="A51" s="1" t="n">
        <v>2600</v>
      </c>
      <c r="B51" s="23" t="n">
        <v>47.2</v>
      </c>
      <c r="C51" s="22" t="n">
        <v>43.8</v>
      </c>
      <c r="D51" s="21" t="n">
        <v>40.3</v>
      </c>
      <c r="E51" s="21" t="n">
        <v>36</v>
      </c>
      <c r="F51" s="1" t="n">
        <v>32.3</v>
      </c>
      <c r="G51" s="1" t="n">
        <v>29</v>
      </c>
      <c r="I51" s="14" t="n">
        <v>39.5</v>
      </c>
      <c r="J51" s="38" t="n">
        <v>39</v>
      </c>
    </row>
    <row r="52" customFormat="false" ht="12.75" hidden="false" customHeight="false" outlineLevel="0" collapsed="false">
      <c r="A52" s="1" t="n">
        <v>2700</v>
      </c>
      <c r="B52" s="23" t="n">
        <v>48</v>
      </c>
      <c r="C52" s="22" t="n">
        <v>44.2</v>
      </c>
      <c r="D52" s="21" t="n">
        <v>41.2</v>
      </c>
      <c r="E52" s="21" t="n">
        <v>37</v>
      </c>
      <c r="F52" s="1" t="n">
        <v>33.5</v>
      </c>
      <c r="G52" s="1" t="n">
        <v>30.1</v>
      </c>
      <c r="I52" s="31" t="n">
        <v>39.6</v>
      </c>
    </row>
    <row r="53" customFormat="false" ht="12.75" hidden="false" customHeight="false" outlineLevel="0" collapsed="false">
      <c r="A53" s="1" t="n">
        <v>2800</v>
      </c>
      <c r="B53" s="23" t="n">
        <v>48.3</v>
      </c>
      <c r="C53" s="22" t="n">
        <v>44.9</v>
      </c>
      <c r="D53" s="21" t="n">
        <v>42</v>
      </c>
      <c r="E53" s="21" t="n">
        <v>38</v>
      </c>
      <c r="F53" s="1" t="n">
        <v>34.5</v>
      </c>
      <c r="G53" s="1" t="n">
        <v>31.1</v>
      </c>
      <c r="I53" s="14" t="n">
        <v>39.8</v>
      </c>
    </row>
    <row r="54" customFormat="false" ht="12.75" hidden="false" customHeight="false" outlineLevel="0" collapsed="false">
      <c r="A54" s="1" t="n">
        <v>2900</v>
      </c>
      <c r="B54" s="23" t="n">
        <v>48.9</v>
      </c>
      <c r="C54" s="22" t="n">
        <v>45.7</v>
      </c>
      <c r="D54" s="21" t="n">
        <v>42.7</v>
      </c>
      <c r="E54" s="21" t="n">
        <v>39</v>
      </c>
      <c r="F54" s="1" t="n">
        <v>35.5</v>
      </c>
      <c r="G54" s="1" t="n">
        <v>32.2</v>
      </c>
      <c r="I54" s="31" t="n">
        <v>39.9</v>
      </c>
    </row>
    <row r="55" customFormat="false" ht="12.75" hidden="false" customHeight="false" outlineLevel="0" collapsed="false">
      <c r="A55" s="1" t="n">
        <v>3000</v>
      </c>
      <c r="B55" s="23" t="n">
        <v>49.1</v>
      </c>
      <c r="C55" s="22" t="n">
        <v>46</v>
      </c>
      <c r="D55" s="21" t="n">
        <v>43</v>
      </c>
      <c r="E55" s="21" t="n">
        <v>39.8</v>
      </c>
      <c r="F55" s="1" t="n">
        <v>36.3</v>
      </c>
      <c r="G55" s="1" t="n">
        <v>33.2</v>
      </c>
      <c r="I55" s="17" t="n">
        <v>40.1</v>
      </c>
    </row>
    <row r="56" customFormat="false" ht="12.75" hidden="false" customHeight="false" outlineLevel="0" collapsed="false">
      <c r="A56" s="1" t="n">
        <v>3100</v>
      </c>
      <c r="B56" s="23" t="n">
        <v>49.3</v>
      </c>
      <c r="C56" s="22" t="n">
        <v>46.6</v>
      </c>
      <c r="D56" s="21" t="n">
        <v>43.8</v>
      </c>
      <c r="E56" s="21" t="n">
        <v>40.5</v>
      </c>
      <c r="F56" s="1" t="n">
        <v>37</v>
      </c>
      <c r="G56" s="1" t="n">
        <v>34.2</v>
      </c>
    </row>
    <row r="57" customFormat="false" ht="12.75" hidden="false" customHeight="false" outlineLevel="0" collapsed="false">
      <c r="A57" s="1" t="n">
        <v>3200</v>
      </c>
      <c r="B57" s="23" t="n">
        <v>49.8</v>
      </c>
      <c r="C57" s="22" t="n">
        <v>47</v>
      </c>
      <c r="D57" s="21" t="n">
        <v>44</v>
      </c>
      <c r="E57" s="21" t="n">
        <v>41.2</v>
      </c>
      <c r="F57" s="1" t="n">
        <v>38</v>
      </c>
      <c r="G57" s="1" t="n">
        <v>35</v>
      </c>
    </row>
    <row r="58" customFormat="false" ht="12.75" hidden="false" customHeight="false" outlineLevel="0" collapsed="false">
      <c r="A58" s="1" t="n">
        <v>3300</v>
      </c>
      <c r="B58" s="23" t="n">
        <v>49.9</v>
      </c>
      <c r="C58" s="22" t="n">
        <v>47.2</v>
      </c>
      <c r="D58" s="21" t="n">
        <v>44.3</v>
      </c>
      <c r="E58" s="21" t="n">
        <v>41.7</v>
      </c>
      <c r="F58" s="1" t="n">
        <v>38.7</v>
      </c>
      <c r="G58" s="1" t="n">
        <v>35.8</v>
      </c>
    </row>
    <row r="59" customFormat="false" ht="12.75" hidden="false" customHeight="false" outlineLevel="0" collapsed="false">
      <c r="A59" s="1" t="n">
        <v>3400</v>
      </c>
      <c r="B59" s="23" t="n">
        <v>50</v>
      </c>
      <c r="C59" s="22" t="n">
        <v>47.6</v>
      </c>
      <c r="D59" s="21" t="n">
        <v>44.8</v>
      </c>
      <c r="E59" s="21" t="n">
        <v>42</v>
      </c>
      <c r="F59" s="1" t="n">
        <v>39</v>
      </c>
      <c r="G59" s="1" t="n">
        <v>36</v>
      </c>
    </row>
    <row r="60" customFormat="false" ht="12.75" hidden="false" customHeight="false" outlineLevel="0" collapsed="false">
      <c r="A60" s="1" t="n">
        <v>3500</v>
      </c>
      <c r="B60" s="23" t="n">
        <v>50.2</v>
      </c>
      <c r="C60" s="22" t="n">
        <v>47.9</v>
      </c>
      <c r="D60" s="21" t="n">
        <v>45</v>
      </c>
      <c r="E60" s="21" t="n">
        <v>42.2</v>
      </c>
      <c r="F60" s="1" t="n">
        <v>39.3</v>
      </c>
      <c r="G60" s="1" t="n">
        <v>36.5</v>
      </c>
    </row>
    <row r="61" customFormat="false" ht="12.75" hidden="false" customHeight="false" outlineLevel="0" collapsed="false">
      <c r="A61" s="1" t="n">
        <v>3600</v>
      </c>
      <c r="B61" s="23" t="n">
        <v>50.4</v>
      </c>
      <c r="C61" s="22" t="n">
        <v>48</v>
      </c>
      <c r="D61" s="21" t="n">
        <v>45.2</v>
      </c>
      <c r="E61" s="21" t="n">
        <v>42.5</v>
      </c>
      <c r="F61" s="1" t="n">
        <v>39.8</v>
      </c>
      <c r="G61" s="1" t="n">
        <v>37</v>
      </c>
    </row>
    <row r="62" customFormat="false" ht="12.75" hidden="false" customHeight="false" outlineLevel="0" collapsed="false">
      <c r="A62" s="1" t="n">
        <v>3700</v>
      </c>
      <c r="B62" s="23" t="n">
        <v>50.7</v>
      </c>
      <c r="C62" s="22" t="n">
        <v>48.1</v>
      </c>
      <c r="D62" s="21" t="n">
        <v>45.7</v>
      </c>
      <c r="E62" s="21" t="n">
        <v>42.7</v>
      </c>
      <c r="F62" s="1" t="n">
        <v>40</v>
      </c>
      <c r="G62" s="1" t="n">
        <v>37.1</v>
      </c>
    </row>
    <row r="63" customFormat="false" ht="12.75" hidden="false" customHeight="false" outlineLevel="0" collapsed="false">
      <c r="A63" s="1" t="n">
        <v>3800</v>
      </c>
      <c r="B63" s="23" t="n">
        <v>50.9</v>
      </c>
      <c r="C63" s="22" t="n">
        <v>48.3</v>
      </c>
      <c r="D63" s="21" t="n">
        <v>45.9</v>
      </c>
      <c r="E63" s="21" t="n">
        <v>42.8</v>
      </c>
      <c r="F63" s="1" t="n">
        <v>40.1</v>
      </c>
      <c r="G63" s="1" t="n">
        <v>37.2</v>
      </c>
    </row>
    <row r="64" customFormat="false" ht="12.75" hidden="false" customHeight="false" outlineLevel="0" collapsed="false">
      <c r="A64" s="1" t="n">
        <v>3900</v>
      </c>
      <c r="B64" s="23" t="n">
        <v>51</v>
      </c>
      <c r="C64" s="22" t="n">
        <v>48.7</v>
      </c>
      <c r="D64" s="21" t="n">
        <v>46</v>
      </c>
      <c r="E64" s="21" t="n">
        <v>42.9</v>
      </c>
      <c r="F64" s="1" t="n">
        <v>40.4</v>
      </c>
      <c r="G64" s="1" t="n">
        <v>37.7</v>
      </c>
    </row>
    <row r="65" customFormat="false" ht="12.75" hidden="false" customHeight="false" outlineLevel="0" collapsed="false">
      <c r="B65" s="5"/>
      <c r="C65" s="22"/>
    </row>
    <row r="66" customFormat="false" ht="12.75" hidden="false" customHeight="false" outlineLevel="0" collapsed="false">
      <c r="A66" s="1" t="n">
        <v>4000</v>
      </c>
      <c r="B66" s="23" t="n">
        <v>51.1</v>
      </c>
      <c r="C66" s="22" t="n">
        <v>48.8</v>
      </c>
      <c r="D66" s="21" t="n">
        <v>46.1</v>
      </c>
      <c r="E66" s="21" t="n">
        <v>43</v>
      </c>
      <c r="F66" s="1" t="n">
        <v>40.6</v>
      </c>
      <c r="G66" s="1" t="n">
        <v>37.9</v>
      </c>
    </row>
    <row r="67" customFormat="false" ht="12.75" hidden="false" customHeight="false" outlineLevel="0" collapsed="false">
      <c r="A67" s="1" t="n">
        <v>4100</v>
      </c>
      <c r="B67" s="23" t="n">
        <v>51.15</v>
      </c>
      <c r="C67" s="22" t="n">
        <v>48.9</v>
      </c>
      <c r="D67" s="21" t="n">
        <v>46.2</v>
      </c>
      <c r="E67" s="21" t="n">
        <v>43.1</v>
      </c>
      <c r="F67" s="1" t="n">
        <v>40.9</v>
      </c>
      <c r="G67" s="1" t="n">
        <v>38</v>
      </c>
    </row>
    <row r="68" customFormat="false" ht="12.75" hidden="false" customHeight="false" outlineLevel="0" collapsed="false">
      <c r="A68" s="1" t="n">
        <v>4200</v>
      </c>
      <c r="B68" s="23" t="n">
        <v>51.2</v>
      </c>
      <c r="C68" s="22" t="n">
        <v>48.9</v>
      </c>
      <c r="D68" s="21" t="n">
        <v>46.3</v>
      </c>
      <c r="E68" s="21" t="n">
        <v>43.2</v>
      </c>
      <c r="F68" s="1" t="n">
        <v>41</v>
      </c>
      <c r="G68" s="1" t="n">
        <v>38.1</v>
      </c>
    </row>
    <row r="69" customFormat="false" ht="12.75" hidden="false" customHeight="false" outlineLevel="0" collapsed="false">
      <c r="A69" s="1" t="n">
        <v>4300</v>
      </c>
      <c r="B69" s="23" t="n">
        <v>51.25</v>
      </c>
      <c r="C69" s="22" t="n">
        <v>49</v>
      </c>
      <c r="D69" s="21" t="n">
        <v>46.5</v>
      </c>
      <c r="E69" s="21" t="n">
        <v>43.3</v>
      </c>
      <c r="F69" s="1" t="n">
        <v>41</v>
      </c>
      <c r="G69" s="1" t="n">
        <v>38.2</v>
      </c>
    </row>
    <row r="70" customFormat="false" ht="12.75" hidden="false" customHeight="false" outlineLevel="0" collapsed="false">
      <c r="A70" s="1" t="n">
        <v>4400</v>
      </c>
      <c r="B70" s="5" t="n">
        <v>51.4</v>
      </c>
      <c r="C70" s="22" t="n">
        <v>49</v>
      </c>
      <c r="D70" s="21" t="n">
        <v>46.8</v>
      </c>
      <c r="E70" s="21" t="n">
        <v>43.5</v>
      </c>
      <c r="F70" s="1" t="n">
        <v>41.1</v>
      </c>
      <c r="G70" s="1" t="n">
        <v>38.2</v>
      </c>
    </row>
    <row r="71" customFormat="false" ht="12.75" hidden="false" customHeight="false" outlineLevel="0" collapsed="false">
      <c r="A71" s="1" t="n">
        <v>4500</v>
      </c>
      <c r="B71" s="5" t="n">
        <v>51.5</v>
      </c>
      <c r="C71" s="22" t="n">
        <v>49</v>
      </c>
      <c r="D71" s="21" t="n">
        <v>46.9</v>
      </c>
      <c r="E71" s="21" t="n">
        <v>43.6</v>
      </c>
      <c r="F71" s="1" t="n">
        <v>41.1</v>
      </c>
      <c r="G71" s="1" t="n">
        <v>38.3</v>
      </c>
    </row>
    <row r="72" customFormat="false" ht="12.75" hidden="false" customHeight="false" outlineLevel="0" collapsed="false">
      <c r="A72" s="1" t="n">
        <v>4600</v>
      </c>
      <c r="B72" s="5" t="n">
        <v>51.6</v>
      </c>
      <c r="C72" s="22" t="n">
        <v>49.1</v>
      </c>
      <c r="D72" s="21" t="n">
        <v>46.9</v>
      </c>
      <c r="E72" s="21" t="n">
        <v>43.7</v>
      </c>
      <c r="F72" s="1" t="n">
        <v>41.2</v>
      </c>
      <c r="G72" s="1" t="n">
        <v>38.3</v>
      </c>
    </row>
    <row r="73" customFormat="false" ht="12.75" hidden="false" customHeight="false" outlineLevel="0" collapsed="false">
      <c r="A73" s="1" t="n">
        <v>4700</v>
      </c>
      <c r="B73" s="5" t="n">
        <v>51.7</v>
      </c>
      <c r="C73" s="22" t="n">
        <v>49.2</v>
      </c>
      <c r="D73" s="21" t="n">
        <v>47</v>
      </c>
      <c r="E73" s="21" t="n">
        <v>43.8</v>
      </c>
      <c r="F73" s="1" t="n">
        <v>41.4</v>
      </c>
      <c r="G73" s="1" t="n">
        <v>38.4</v>
      </c>
    </row>
    <row r="74" customFormat="false" ht="12.75" hidden="false" customHeight="false" outlineLevel="0" collapsed="false">
      <c r="A74" s="1" t="n">
        <v>4800</v>
      </c>
      <c r="B74" s="5" t="n">
        <v>51.8</v>
      </c>
      <c r="C74" s="22" t="n">
        <v>49.2</v>
      </c>
      <c r="D74" s="21" t="n">
        <v>47</v>
      </c>
      <c r="E74" s="21" t="n">
        <v>43.9</v>
      </c>
      <c r="F74" s="1" t="n">
        <v>41.5</v>
      </c>
      <c r="G74" s="1" t="n">
        <v>38.5</v>
      </c>
    </row>
    <row r="75" customFormat="false" ht="12.75" hidden="false" customHeight="false" outlineLevel="0" collapsed="false">
      <c r="A75" s="1" t="n">
        <v>4900</v>
      </c>
      <c r="B75" s="5" t="n">
        <v>51.9</v>
      </c>
      <c r="C75" s="22" t="n">
        <v>49.2</v>
      </c>
      <c r="D75" s="21" t="n">
        <v>47.1</v>
      </c>
      <c r="E75" s="21" t="n">
        <v>44</v>
      </c>
      <c r="F75" s="1" t="n">
        <v>41.6</v>
      </c>
      <c r="G75" s="1" t="n">
        <v>38.6</v>
      </c>
    </row>
    <row r="76" customFormat="false" ht="12.75" hidden="false" customHeight="false" outlineLevel="0" collapsed="false">
      <c r="A76" s="1" t="n">
        <v>5000</v>
      </c>
      <c r="B76" s="5" t="n">
        <v>51.9</v>
      </c>
      <c r="C76" s="22" t="n">
        <v>49.3</v>
      </c>
      <c r="D76" s="21" t="n">
        <v>47.2</v>
      </c>
      <c r="E76" s="21" t="n">
        <v>44.1</v>
      </c>
      <c r="F76" s="1" t="n">
        <v>41.7</v>
      </c>
      <c r="G76" s="1" t="n">
        <v>38.7</v>
      </c>
    </row>
    <row r="77" customFormat="false" ht="12.75" hidden="false" customHeight="false" outlineLevel="0" collapsed="false">
      <c r="A77" s="1" t="n">
        <v>5100</v>
      </c>
      <c r="B77" s="5" t="n">
        <v>51.95</v>
      </c>
      <c r="C77" s="22" t="n">
        <v>49.4</v>
      </c>
      <c r="D77" s="21" t="n">
        <v>47.3</v>
      </c>
      <c r="E77" s="21" t="n">
        <v>44.2</v>
      </c>
      <c r="F77" s="1" t="n">
        <v>41.8</v>
      </c>
      <c r="G77" s="1" t="n">
        <v>38.8</v>
      </c>
    </row>
    <row r="78" customFormat="false" ht="12.75" hidden="false" customHeight="false" outlineLevel="0" collapsed="false">
      <c r="A78" s="1" t="n">
        <v>5200</v>
      </c>
      <c r="B78" s="5" t="n">
        <v>51.95</v>
      </c>
      <c r="C78" s="22" t="n">
        <v>49.5</v>
      </c>
      <c r="D78" s="21" t="n">
        <v>47.4</v>
      </c>
      <c r="E78" s="21" t="n">
        <v>44.3</v>
      </c>
      <c r="F78" s="1" t="n">
        <v>41.9</v>
      </c>
      <c r="G78" s="1" t="n">
        <v>38.9</v>
      </c>
    </row>
    <row r="79" customFormat="false" ht="12.75" hidden="false" customHeight="false" outlineLevel="0" collapsed="false">
      <c r="A79" s="1" t="n">
        <v>5300</v>
      </c>
      <c r="B79" s="5" t="n">
        <v>51.95</v>
      </c>
      <c r="C79" s="22" t="n">
        <v>49.6</v>
      </c>
      <c r="D79" s="21" t="n">
        <v>47.5</v>
      </c>
      <c r="E79" s="21" t="n">
        <v>44.4</v>
      </c>
      <c r="F79" s="1" t="n">
        <v>42</v>
      </c>
      <c r="G79" s="1" t="n">
        <v>39</v>
      </c>
    </row>
    <row r="80" customFormat="false" ht="12.75" hidden="false" customHeight="false" outlineLevel="0" collapsed="false">
      <c r="A80" s="1" t="n">
        <v>5400</v>
      </c>
      <c r="B80" s="5" t="n">
        <v>51.95</v>
      </c>
      <c r="C80" s="22" t="n">
        <v>49.7</v>
      </c>
      <c r="D80" s="21" t="n">
        <v>47.6</v>
      </c>
      <c r="E80" s="21" t="n">
        <v>44.5</v>
      </c>
      <c r="F80" s="1" t="n">
        <v>42.1</v>
      </c>
      <c r="G80" s="1" t="n">
        <v>39.1</v>
      </c>
    </row>
    <row r="81" customFormat="false" ht="12.75" hidden="false" customHeight="false" outlineLevel="0" collapsed="false">
      <c r="A81" s="1" t="n">
        <v>5500</v>
      </c>
      <c r="B81" s="5" t="n">
        <v>51.95</v>
      </c>
      <c r="C81" s="22" t="n">
        <v>49.8</v>
      </c>
      <c r="D81" s="21" t="n">
        <v>47.7</v>
      </c>
      <c r="E81" s="21" t="n">
        <v>44.6</v>
      </c>
      <c r="F81" s="1" t="n">
        <v>42.2</v>
      </c>
      <c r="G81" s="1" t="n">
        <v>39.2</v>
      </c>
    </row>
    <row r="82" customFormat="false" ht="12.75" hidden="false" customHeight="false" outlineLevel="0" collapsed="false">
      <c r="A82" s="1" t="n">
        <v>5600</v>
      </c>
      <c r="B82" s="5" t="n">
        <v>51.95</v>
      </c>
      <c r="C82" s="22" t="n">
        <v>49.9</v>
      </c>
      <c r="D82" s="21" t="n">
        <v>47.8</v>
      </c>
      <c r="E82" s="21" t="n">
        <v>44.7</v>
      </c>
      <c r="F82" s="1" t="n">
        <v>42.3</v>
      </c>
      <c r="G82" s="1" t="n">
        <v>39.3</v>
      </c>
    </row>
    <row r="83" customFormat="false" ht="12.75" hidden="false" customHeight="false" outlineLevel="0" collapsed="false">
      <c r="A83" s="1" t="n">
        <v>5700</v>
      </c>
      <c r="B83" s="5" t="n">
        <v>51.95</v>
      </c>
      <c r="C83" s="22" t="n">
        <v>49.9</v>
      </c>
      <c r="D83" s="21" t="n">
        <v>47.9</v>
      </c>
      <c r="E83" s="21" t="n">
        <v>44.8</v>
      </c>
      <c r="F83" s="1" t="n">
        <v>42.4</v>
      </c>
      <c r="G83" s="1" t="n">
        <v>39.4</v>
      </c>
    </row>
    <row r="84" customFormat="false" ht="12.75" hidden="false" customHeight="false" outlineLevel="0" collapsed="false">
      <c r="A84" s="1" t="n">
        <v>5800</v>
      </c>
      <c r="B84" s="5" t="n">
        <v>51.95</v>
      </c>
      <c r="C84" s="22" t="n">
        <v>49.9</v>
      </c>
      <c r="D84" s="21" t="n">
        <v>48</v>
      </c>
      <c r="E84" s="21" t="n">
        <v>44.9</v>
      </c>
      <c r="F84" s="1" t="n">
        <v>42.5</v>
      </c>
      <c r="G84" s="1" t="n">
        <v>39.5</v>
      </c>
    </row>
    <row r="85" customFormat="false" ht="12.75" hidden="false" customHeight="false" outlineLevel="0" collapsed="false">
      <c r="A85" s="1" t="n">
        <v>5900</v>
      </c>
      <c r="B85" s="5" t="n">
        <v>52</v>
      </c>
      <c r="C85" s="22" t="n">
        <v>50</v>
      </c>
      <c r="D85" s="21" t="n">
        <v>48</v>
      </c>
      <c r="E85" s="21" t="n">
        <v>45</v>
      </c>
      <c r="F85" s="1" t="n">
        <v>42.6</v>
      </c>
      <c r="G85" s="1" t="n">
        <v>39.6</v>
      </c>
    </row>
    <row r="90" customFormat="false" ht="12.75" hidden="false" customHeight="false" outlineLevel="0" collapsed="false">
      <c r="A90" s="1" t="s">
        <v>154</v>
      </c>
    </row>
    <row r="92" customFormat="false" ht="12.75" hidden="false" customHeight="false" outlineLevel="0" collapsed="false">
      <c r="A92" s="1" t="n">
        <v>80</v>
      </c>
      <c r="B92" s="3" t="s">
        <v>155</v>
      </c>
    </row>
    <row r="93" customFormat="false" ht="12.75" hidden="false" customHeight="false" outlineLevel="0" collapsed="false">
      <c r="A93" s="1" t="n">
        <v>60</v>
      </c>
      <c r="B93" s="3" t="s">
        <v>156</v>
      </c>
    </row>
    <row r="94" customFormat="false" ht="12.75" hidden="false" customHeight="false" outlineLevel="0" collapsed="false">
      <c r="A94" s="1" t="n">
        <v>40</v>
      </c>
      <c r="B94" s="3" t="s">
        <v>157</v>
      </c>
    </row>
    <row r="95" customFormat="false" ht="12.75" hidden="false" customHeight="false" outlineLevel="0" collapsed="false">
      <c r="A95" s="1" t="n">
        <v>-4</v>
      </c>
      <c r="B95" s="3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9:07:24Z</dcterms:created>
  <dc:creator>nachctd</dc:creator>
  <dc:description/>
  <dc:language>en-US</dc:language>
  <cp:lastModifiedBy>Сергій Полозов</cp:lastModifiedBy>
  <cp:lastPrinted>2007-03-05T15:28:40Z</cp:lastPrinted>
  <dcterms:modified xsi:type="dcterms:W3CDTF">2010-01-26T11:25:43Z</dcterms:modified>
  <cp:revision>0</cp:revision>
  <dc:subject/>
  <dc:title/>
</cp:coreProperties>
</file>